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08824"/>
        <c:axId val="93604695"/>
      </c:scatterChart>
      <c:valAx>
        <c:axId val="4610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695"/>
        <c:crossesAt val="0"/>
        <c:crossBetween val="midCat"/>
      </c:valAx>
      <c:valAx>
        <c:axId val="9360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39"/>
        <c:axId val="77832438"/>
      </c:scatterChart>
      <c:valAx>
        <c:axId val="22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38"/>
        <c:crossesAt val="0"/>
        <c:crossBetween val="midCat"/>
      </c:valAx>
      <c:valAx>
        <c:axId val="7783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6710"/>
        <c:axId val="61997206"/>
      </c:scatterChart>
      <c:valAx>
        <c:axId val="2796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206"/>
        <c:crossesAt val="0"/>
        <c:crossBetween val="midCat"/>
      </c:valAx>
      <c:valAx>
        <c:axId val="6199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38322"/>
        <c:axId val="94450073"/>
      </c:scatterChart>
      <c:valAx>
        <c:axId val="859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073"/>
        <c:crossesAt val="0"/>
        <c:crossBetween val="midCat"/>
      </c:valAx>
      <c:valAx>
        <c:axId val="9445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