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07222"/>
        <c:axId val="99935592"/>
      </c:barChart>
      <c:catAx>
        <c:axId val="2580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592"/>
        <c:auto val="1"/>
        <c:lblAlgn val="ctr"/>
        <c:lblOffset val="100"/>
        <c:noMultiLvlLbl val="0"/>
      </c:catAx>
      <c:valAx>
        <c:axId val="999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34124"/>
        <c:axId val="29070140"/>
      </c:barChart>
      <c:catAx>
        <c:axId val="8313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140"/>
        <c:auto val="1"/>
        <c:lblAlgn val="ctr"/>
        <c:lblOffset val="100"/>
        <c:noMultiLvlLbl val="0"/>
      </c:catAx>
      <c:valAx>
        <c:axId val="290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6252"/>
        <c:axId val="75322619"/>
      </c:barChart>
      <c:catAx>
        <c:axId val="3665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19"/>
        <c:auto val="1"/>
        <c:lblAlgn val="ctr"/>
        <c:lblOffset val="100"/>
        <c:noMultiLvlLbl val="0"/>
      </c:catAx>
      <c:valAx>
        <c:axId val="753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0099"/>
        <c:axId val="84356625"/>
      </c:barChart>
      <c:catAx>
        <c:axId val="4601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625"/>
        <c:auto val="1"/>
        <c:lblAlgn val="ctr"/>
        <c:lblOffset val="100"/>
        <c:noMultiLvlLbl val="0"/>
      </c:catAx>
      <c:valAx>
        <c:axId val="843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31241"/>
        <c:axId val="65393756"/>
      </c:barChart>
      <c:catAx>
        <c:axId val="1573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756"/>
        <c:auto val="1"/>
        <c:lblAlgn val="ctr"/>
        <c:lblOffset val="100"/>
        <c:noMultiLvlLbl val="0"/>
      </c:catAx>
      <c:valAx>
        <c:axId val="653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08512"/>
        <c:axId val="19729490"/>
      </c:barChart>
      <c:catAx>
        <c:axId val="729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490"/>
        <c:auto val="1"/>
        <c:lblAlgn val="ctr"/>
        <c:lblOffset val="100"/>
        <c:noMultiLvlLbl val="0"/>
      </c:catAx>
      <c:valAx>
        <c:axId val="197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9183"/>
        <c:axId val="35353181"/>
      </c:barChart>
      <c:catAx>
        <c:axId val="155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81"/>
        <c:auto val="1"/>
        <c:lblAlgn val="ctr"/>
        <c:lblOffset val="100"/>
        <c:noMultiLvlLbl val="0"/>
      </c:catAx>
      <c:valAx>
        <c:axId val="353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2763"/>
        <c:axId val="97093095"/>
      </c:barChart>
      <c:catAx>
        <c:axId val="621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095"/>
        <c:auto val="1"/>
        <c:lblAlgn val="ctr"/>
        <c:lblOffset val="100"/>
        <c:noMultiLvlLbl val="0"/>
      </c:catAx>
      <c:valAx>
        <c:axId val="970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20823"/>
        <c:axId val="7266004"/>
      </c:barChart>
      <c:catAx>
        <c:axId val="4652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04"/>
        <c:auto val="1"/>
        <c:lblAlgn val="ctr"/>
        <c:lblOffset val="100"/>
        <c:noMultiLvlLbl val="0"/>
      </c:catAx>
      <c:valAx>
        <c:axId val="72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670"/>
        <c:axId val="48476668"/>
      </c:barChart>
      <c:catAx>
        <c:axId val="99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668"/>
        <c:auto val="1"/>
        <c:lblAlgn val="ctr"/>
        <c:lblOffset val="100"/>
        <c:noMultiLvlLbl val="0"/>
      </c:catAx>
      <c:valAx>
        <c:axId val="484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44169"/>
        <c:axId val="25236615"/>
      </c:barChart>
      <c:catAx>
        <c:axId val="277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615"/>
        <c:auto val="1"/>
        <c:lblAlgn val="ctr"/>
        <c:lblOffset val="100"/>
        <c:noMultiLvlLbl val="0"/>
      </c:catAx>
      <c:valAx>
        <c:axId val="252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8309"/>
        <c:axId val="9211151"/>
      </c:barChart>
      <c:catAx>
        <c:axId val="866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51"/>
        <c:auto val="1"/>
        <c:lblAlgn val="ctr"/>
        <c:lblOffset val="100"/>
        <c:noMultiLvlLbl val="0"/>
      </c:catAx>
      <c:valAx>
        <c:axId val="92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60645"/>
        <c:axId val="59796071"/>
      </c:barChart>
      <c:catAx>
        <c:axId val="691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71"/>
        <c:auto val="1"/>
        <c:lblAlgn val="ctr"/>
        <c:lblOffset val="100"/>
        <c:noMultiLvlLbl val="0"/>
      </c:catAx>
      <c:valAx>
        <c:axId val="597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0335"/>
        <c:axId val="57513422"/>
      </c:barChart>
      <c:catAx>
        <c:axId val="18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422"/>
        <c:auto val="1"/>
        <c:lblAlgn val="ctr"/>
        <c:lblOffset val="100"/>
        <c:noMultiLvlLbl val="0"/>
      </c:catAx>
      <c:valAx>
        <c:axId val="575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65584"/>
        <c:axId val="11733693"/>
      </c:barChart>
      <c:catAx>
        <c:axId val="290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693"/>
        <c:auto val="1"/>
        <c:lblAlgn val="ctr"/>
        <c:lblOffset val="100"/>
        <c:noMultiLvlLbl val="0"/>
      </c:catAx>
      <c:valAx>
        <c:axId val="117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89404"/>
        <c:axId val="7724931"/>
      </c:barChart>
      <c:catAx>
        <c:axId val="8448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31"/>
        <c:auto val="1"/>
        <c:lblAlgn val="ctr"/>
        <c:lblOffset val="100"/>
        <c:noMultiLvlLbl val="0"/>
      </c:catAx>
      <c:valAx>
        <c:axId val="77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97532"/>
        <c:axId val="91886655"/>
      </c:barChart>
      <c:catAx>
        <c:axId val="939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655"/>
        <c:auto val="1"/>
        <c:lblAlgn val="ctr"/>
        <c:lblOffset val="100"/>
        <c:noMultiLvlLbl val="0"/>
      </c:catAx>
      <c:valAx>
        <c:axId val="918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49159"/>
        <c:axId val="78501404"/>
      </c:barChart>
      <c:catAx>
        <c:axId val="871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404"/>
        <c:auto val="1"/>
        <c:lblAlgn val="ctr"/>
        <c:lblOffset val="100"/>
        <c:noMultiLvlLbl val="0"/>
      </c:catAx>
      <c:valAx>
        <c:axId val="785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