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6342"/>
        <c:axId val="37623142"/>
      </c:scatterChart>
      <c:valAx>
        <c:axId val="2948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142"/>
        <c:crossesAt val="0"/>
        <c:crossBetween val="midCat"/>
      </c:valAx>
      <c:valAx>
        <c:axId val="3762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4411"/>
        <c:axId val="76676380"/>
      </c:scatterChart>
      <c:valAx>
        <c:axId val="4559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380"/>
        <c:crossesAt val="0"/>
        <c:crossBetween val="midCat"/>
      </c:valAx>
      <c:valAx>
        <c:axId val="7667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4917"/>
        <c:axId val="99606171"/>
      </c:scatterChart>
      <c:valAx>
        <c:axId val="5723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171"/>
        <c:crossesAt val="0"/>
        <c:crossBetween val="midCat"/>
      </c:valAx>
      <c:valAx>
        <c:axId val="9960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86"/>
        <c:axId val="69343424"/>
      </c:scatterChart>
      <c:valAx>
        <c:axId val="88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424"/>
        <c:crossesAt val="0"/>
        <c:crossBetween val="midCat"/>
      </c:valAx>
      <c:valAx>
        <c:axId val="6934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