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81810"/>
        <c:axId val="85984148"/>
      </c:barChart>
      <c:catAx>
        <c:axId val="3068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148"/>
        <c:auto val="1"/>
        <c:lblAlgn val="ctr"/>
        <c:lblOffset val="100"/>
        <c:noMultiLvlLbl val="0"/>
      </c:catAx>
      <c:valAx>
        <c:axId val="8598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79691"/>
        <c:axId val="70156869"/>
      </c:barChart>
      <c:catAx>
        <c:axId val="5477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869"/>
        <c:auto val="1"/>
        <c:lblAlgn val="ctr"/>
        <c:lblOffset val="100"/>
        <c:noMultiLvlLbl val="0"/>
      </c:catAx>
      <c:valAx>
        <c:axId val="7015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20149"/>
        <c:axId val="15882836"/>
      </c:barChart>
      <c:catAx>
        <c:axId val="2332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836"/>
        <c:auto val="1"/>
        <c:lblAlgn val="ctr"/>
        <c:lblOffset val="100"/>
        <c:noMultiLvlLbl val="0"/>
      </c:catAx>
      <c:valAx>
        <c:axId val="1588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54051"/>
        <c:axId val="50304802"/>
      </c:barChart>
      <c:catAx>
        <c:axId val="4605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802"/>
        <c:auto val="1"/>
        <c:lblAlgn val="ctr"/>
        <c:lblOffset val="100"/>
        <c:noMultiLvlLbl val="0"/>
      </c:catAx>
      <c:valAx>
        <c:axId val="5030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45609"/>
        <c:axId val="81487216"/>
      </c:barChart>
      <c:catAx>
        <c:axId val="6604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216"/>
        <c:auto val="1"/>
        <c:lblAlgn val="ctr"/>
        <c:lblOffset val="100"/>
        <c:noMultiLvlLbl val="0"/>
      </c:catAx>
      <c:valAx>
        <c:axId val="8148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01407"/>
        <c:axId val="71533416"/>
      </c:barChart>
      <c:catAx>
        <c:axId val="8040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416"/>
        <c:auto val="1"/>
        <c:lblAlgn val="ctr"/>
        <c:lblOffset val="100"/>
        <c:noMultiLvlLbl val="0"/>
      </c:catAx>
      <c:valAx>
        <c:axId val="7153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07046"/>
        <c:axId val="63315193"/>
      </c:barChart>
      <c:catAx>
        <c:axId val="2380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193"/>
        <c:auto val="1"/>
        <c:lblAlgn val="ctr"/>
        <c:lblOffset val="100"/>
        <c:noMultiLvlLbl val="0"/>
      </c:catAx>
      <c:valAx>
        <c:axId val="6331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53774"/>
        <c:axId val="13057914"/>
      </c:barChart>
      <c:catAx>
        <c:axId val="3945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914"/>
        <c:auto val="1"/>
        <c:lblAlgn val="ctr"/>
        <c:lblOffset val="100"/>
        <c:noMultiLvlLbl val="0"/>
      </c:catAx>
      <c:valAx>
        <c:axId val="1305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4364"/>
        <c:axId val="71604359"/>
      </c:barChart>
      <c:catAx>
        <c:axId val="675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359"/>
        <c:auto val="1"/>
        <c:lblAlgn val="ctr"/>
        <c:lblOffset val="100"/>
        <c:noMultiLvlLbl val="0"/>
      </c:catAx>
      <c:valAx>
        <c:axId val="7160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60719"/>
        <c:axId val="98613038"/>
      </c:barChart>
      <c:catAx>
        <c:axId val="1206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038"/>
        <c:auto val="1"/>
        <c:lblAlgn val="ctr"/>
        <c:lblOffset val="100"/>
        <c:noMultiLvlLbl val="0"/>
      </c:catAx>
      <c:valAx>
        <c:axId val="9861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97080"/>
        <c:axId val="53211481"/>
      </c:barChart>
      <c:catAx>
        <c:axId val="8849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481"/>
        <c:auto val="1"/>
        <c:lblAlgn val="ctr"/>
        <c:lblOffset val="100"/>
        <c:noMultiLvlLbl val="0"/>
      </c:catAx>
      <c:valAx>
        <c:axId val="5321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05162"/>
        <c:axId val="68833957"/>
      </c:barChart>
      <c:catAx>
        <c:axId val="1070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957"/>
        <c:auto val="1"/>
        <c:lblAlgn val="ctr"/>
        <c:lblOffset val="100"/>
        <c:noMultiLvlLbl val="0"/>
      </c:catAx>
      <c:valAx>
        <c:axId val="6883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14717"/>
        <c:axId val="76482235"/>
      </c:barChart>
      <c:catAx>
        <c:axId val="5121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235"/>
        <c:auto val="1"/>
        <c:lblAlgn val="ctr"/>
        <c:lblOffset val="100"/>
        <c:noMultiLvlLbl val="0"/>
      </c:catAx>
      <c:valAx>
        <c:axId val="7648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43941"/>
        <c:axId val="36971316"/>
      </c:barChart>
      <c:catAx>
        <c:axId val="2374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316"/>
        <c:auto val="1"/>
        <c:lblAlgn val="ctr"/>
        <c:lblOffset val="100"/>
        <c:noMultiLvlLbl val="0"/>
      </c:catAx>
      <c:valAx>
        <c:axId val="3697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23760"/>
        <c:axId val="33298401"/>
      </c:barChart>
      <c:catAx>
        <c:axId val="7672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401"/>
        <c:auto val="1"/>
        <c:lblAlgn val="ctr"/>
        <c:lblOffset val="100"/>
        <c:noMultiLvlLbl val="0"/>
      </c:catAx>
      <c:valAx>
        <c:axId val="3329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07173"/>
        <c:axId val="89824695"/>
      </c:barChart>
      <c:catAx>
        <c:axId val="3450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695"/>
        <c:auto val="1"/>
        <c:lblAlgn val="ctr"/>
        <c:lblOffset val="100"/>
        <c:noMultiLvlLbl val="0"/>
      </c:catAx>
      <c:valAx>
        <c:axId val="8982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22131"/>
        <c:axId val="8086814"/>
      </c:barChart>
      <c:catAx>
        <c:axId val="8562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14"/>
        <c:auto val="1"/>
        <c:lblAlgn val="ctr"/>
        <c:lblOffset val="100"/>
        <c:noMultiLvlLbl val="0"/>
      </c:catAx>
      <c:valAx>
        <c:axId val="808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44821"/>
        <c:axId val="52212881"/>
      </c:barChart>
      <c:catAx>
        <c:axId val="9264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881"/>
        <c:auto val="1"/>
        <c:lblAlgn val="ctr"/>
        <c:lblOffset val="100"/>
        <c:noMultiLvlLbl val="0"/>
      </c:catAx>
      <c:valAx>
        <c:axId val="5221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