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53858"/>
        <c:axId val="43046789"/>
      </c:scatterChart>
      <c:valAx>
        <c:axId val="6445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789"/>
        <c:crossesAt val="0"/>
        <c:crossBetween val="midCat"/>
      </c:valAx>
      <c:valAx>
        <c:axId val="43046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22779"/>
        <c:axId val="62764374"/>
      </c:scatterChart>
      <c:valAx>
        <c:axId val="4692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374"/>
        <c:crossesAt val="0"/>
        <c:crossBetween val="midCat"/>
      </c:valAx>
      <c:valAx>
        <c:axId val="6276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52991"/>
        <c:axId val="33160255"/>
      </c:scatterChart>
      <c:valAx>
        <c:axId val="4715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255"/>
        <c:crossesAt val="0"/>
        <c:crossBetween val="midCat"/>
      </c:valAx>
      <c:valAx>
        <c:axId val="33160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27507"/>
        <c:axId val="69024546"/>
      </c:scatterChart>
      <c:valAx>
        <c:axId val="69727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546"/>
        <c:crossesAt val="0"/>
        <c:crossBetween val="midCat"/>
      </c:valAx>
      <c:valAx>
        <c:axId val="69024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