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02593"/>
        <c:axId val="70278954"/>
      </c:barChart>
      <c:catAx>
        <c:axId val="342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54"/>
        <c:auto val="1"/>
        <c:lblAlgn val="ctr"/>
        <c:lblOffset val="100"/>
        <c:noMultiLvlLbl val="0"/>
      </c:catAx>
      <c:valAx>
        <c:axId val="7027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97806"/>
        <c:axId val="29033159"/>
      </c:barChart>
      <c:catAx>
        <c:axId val="501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159"/>
        <c:auto val="1"/>
        <c:lblAlgn val="ctr"/>
        <c:lblOffset val="100"/>
        <c:noMultiLvlLbl val="0"/>
      </c:catAx>
      <c:valAx>
        <c:axId val="290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6305"/>
        <c:axId val="38339475"/>
      </c:barChart>
      <c:catAx>
        <c:axId val="844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475"/>
        <c:auto val="1"/>
        <c:lblAlgn val="ctr"/>
        <c:lblOffset val="100"/>
        <c:noMultiLvlLbl val="0"/>
      </c:catAx>
      <c:valAx>
        <c:axId val="383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3869"/>
        <c:axId val="76134415"/>
      </c:barChart>
      <c:catAx>
        <c:axId val="320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15"/>
        <c:auto val="1"/>
        <c:lblAlgn val="ctr"/>
        <c:lblOffset val="100"/>
        <c:noMultiLvlLbl val="0"/>
      </c:catAx>
      <c:valAx>
        <c:axId val="761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2793"/>
        <c:axId val="12168261"/>
      </c:barChart>
      <c:catAx>
        <c:axId val="571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61"/>
        <c:auto val="1"/>
        <c:lblAlgn val="ctr"/>
        <c:lblOffset val="100"/>
        <c:noMultiLvlLbl val="0"/>
      </c:catAx>
      <c:valAx>
        <c:axId val="121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76793"/>
        <c:axId val="94741023"/>
      </c:barChart>
      <c:catAx>
        <c:axId val="5587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023"/>
        <c:auto val="1"/>
        <c:lblAlgn val="ctr"/>
        <c:lblOffset val="100"/>
        <c:noMultiLvlLbl val="0"/>
      </c:catAx>
      <c:valAx>
        <c:axId val="947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037"/>
        <c:axId val="28301594"/>
      </c:barChart>
      <c:catAx>
        <c:axId val="583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94"/>
        <c:auto val="1"/>
        <c:lblAlgn val="ctr"/>
        <c:lblOffset val="100"/>
        <c:noMultiLvlLbl val="0"/>
      </c:catAx>
      <c:valAx>
        <c:axId val="283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43489"/>
        <c:axId val="13302380"/>
      </c:barChart>
      <c:catAx>
        <c:axId val="148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80"/>
        <c:auto val="1"/>
        <c:lblAlgn val="ctr"/>
        <c:lblOffset val="100"/>
        <c:noMultiLvlLbl val="0"/>
      </c:catAx>
      <c:valAx>
        <c:axId val="133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04375"/>
        <c:axId val="80475304"/>
      </c:barChart>
      <c:catAx>
        <c:axId val="587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304"/>
        <c:auto val="1"/>
        <c:lblAlgn val="ctr"/>
        <c:lblOffset val="100"/>
        <c:noMultiLvlLbl val="0"/>
      </c:catAx>
      <c:valAx>
        <c:axId val="804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1364"/>
        <c:axId val="55523806"/>
      </c:barChart>
      <c:catAx>
        <c:axId val="56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06"/>
        <c:auto val="1"/>
        <c:lblAlgn val="ctr"/>
        <c:lblOffset val="100"/>
        <c:noMultiLvlLbl val="0"/>
      </c:catAx>
      <c:valAx>
        <c:axId val="555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07226"/>
        <c:axId val="7054434"/>
      </c:barChart>
      <c:catAx>
        <c:axId val="732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4"/>
        <c:auto val="1"/>
        <c:lblAlgn val="ctr"/>
        <c:lblOffset val="100"/>
        <c:noMultiLvlLbl val="0"/>
      </c:catAx>
      <c:valAx>
        <c:axId val="70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9563"/>
        <c:axId val="6377622"/>
      </c:barChart>
      <c:catAx>
        <c:axId val="977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2"/>
        <c:auto val="1"/>
        <c:lblAlgn val="ctr"/>
        <c:lblOffset val="100"/>
        <c:noMultiLvlLbl val="0"/>
      </c:catAx>
      <c:valAx>
        <c:axId val="63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0416"/>
        <c:axId val="81683776"/>
      </c:barChart>
      <c:catAx>
        <c:axId val="646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776"/>
        <c:auto val="1"/>
        <c:lblAlgn val="ctr"/>
        <c:lblOffset val="100"/>
        <c:noMultiLvlLbl val="0"/>
      </c:catAx>
      <c:valAx>
        <c:axId val="816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44790"/>
        <c:axId val="26644581"/>
      </c:barChart>
      <c:catAx>
        <c:axId val="860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581"/>
        <c:auto val="1"/>
        <c:lblAlgn val="ctr"/>
        <c:lblOffset val="100"/>
        <c:noMultiLvlLbl val="0"/>
      </c:catAx>
      <c:valAx>
        <c:axId val="266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60434"/>
        <c:axId val="94165784"/>
      </c:barChart>
      <c:catAx>
        <c:axId val="872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784"/>
        <c:auto val="1"/>
        <c:lblAlgn val="ctr"/>
        <c:lblOffset val="100"/>
        <c:noMultiLvlLbl val="0"/>
      </c:catAx>
      <c:valAx>
        <c:axId val="941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89282"/>
        <c:axId val="83760488"/>
      </c:barChart>
      <c:catAx>
        <c:axId val="371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488"/>
        <c:auto val="1"/>
        <c:lblAlgn val="ctr"/>
        <c:lblOffset val="100"/>
        <c:noMultiLvlLbl val="0"/>
      </c:catAx>
      <c:valAx>
        <c:axId val="837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2666"/>
        <c:axId val="4593471"/>
      </c:barChart>
      <c:catAx>
        <c:axId val="408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71"/>
        <c:auto val="1"/>
        <c:lblAlgn val="ctr"/>
        <c:lblOffset val="100"/>
        <c:noMultiLvlLbl val="0"/>
      </c:catAx>
      <c:valAx>
        <c:axId val="45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33958"/>
        <c:axId val="10606396"/>
      </c:barChart>
      <c:catAx>
        <c:axId val="866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396"/>
        <c:auto val="1"/>
        <c:lblAlgn val="ctr"/>
        <c:lblOffset val="100"/>
        <c:noMultiLvlLbl val="0"/>
      </c:catAx>
      <c:valAx>
        <c:axId val="106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