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63560"/>
        <c:axId val="17974695"/>
      </c:scatterChart>
      <c:valAx>
        <c:axId val="5406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695"/>
        <c:crossesAt val="0"/>
        <c:crossBetween val="midCat"/>
      </c:valAx>
      <c:valAx>
        <c:axId val="1797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48842"/>
        <c:axId val="88414462"/>
      </c:scatterChart>
      <c:valAx>
        <c:axId val="9584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462"/>
        <c:crossesAt val="0"/>
        <c:crossBetween val="midCat"/>
      </c:valAx>
      <c:valAx>
        <c:axId val="8841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65875"/>
        <c:axId val="23233563"/>
      </c:scatterChart>
      <c:valAx>
        <c:axId val="4316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563"/>
        <c:crossesAt val="0"/>
        <c:crossBetween val="midCat"/>
      </c:valAx>
      <c:valAx>
        <c:axId val="2323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28620"/>
        <c:axId val="51976530"/>
      </c:scatterChart>
      <c:valAx>
        <c:axId val="1102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530"/>
        <c:crossesAt val="0"/>
        <c:crossBetween val="midCat"/>
      </c:valAx>
      <c:valAx>
        <c:axId val="5197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