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2308"/>
        <c:axId val="69801243"/>
      </c:barChart>
      <c:catAx>
        <c:axId val="607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43"/>
        <c:auto val="1"/>
        <c:lblAlgn val="ctr"/>
        <c:lblOffset val="100"/>
        <c:noMultiLvlLbl val="0"/>
      </c:catAx>
      <c:valAx>
        <c:axId val="698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0793"/>
        <c:axId val="7322470"/>
      </c:barChart>
      <c:catAx>
        <c:axId val="36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0"/>
        <c:auto val="1"/>
        <c:lblAlgn val="ctr"/>
        <c:lblOffset val="100"/>
        <c:noMultiLvlLbl val="0"/>
      </c:catAx>
      <c:valAx>
        <c:axId val="73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4167"/>
        <c:axId val="56421040"/>
      </c:barChart>
      <c:catAx>
        <c:axId val="154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40"/>
        <c:auto val="1"/>
        <c:lblAlgn val="ctr"/>
        <c:lblOffset val="100"/>
        <c:noMultiLvlLbl val="0"/>
      </c:catAx>
      <c:valAx>
        <c:axId val="564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55458"/>
        <c:axId val="18543223"/>
      </c:barChart>
      <c:catAx>
        <c:axId val="371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23"/>
        <c:auto val="1"/>
        <c:lblAlgn val="ctr"/>
        <c:lblOffset val="100"/>
        <c:noMultiLvlLbl val="0"/>
      </c:catAx>
      <c:valAx>
        <c:axId val="185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64261"/>
        <c:axId val="57843129"/>
      </c:barChart>
      <c:catAx>
        <c:axId val="401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29"/>
        <c:auto val="1"/>
        <c:lblAlgn val="ctr"/>
        <c:lblOffset val="100"/>
        <c:noMultiLvlLbl val="0"/>
      </c:catAx>
      <c:valAx>
        <c:axId val="578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2257"/>
        <c:axId val="60942837"/>
      </c:barChart>
      <c:catAx>
        <c:axId val="823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837"/>
        <c:auto val="1"/>
        <c:lblAlgn val="ctr"/>
        <c:lblOffset val="100"/>
        <c:noMultiLvlLbl val="0"/>
      </c:catAx>
      <c:valAx>
        <c:axId val="609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7762"/>
        <c:axId val="34142551"/>
      </c:barChart>
      <c:catAx>
        <c:axId val="780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551"/>
        <c:auto val="1"/>
        <c:lblAlgn val="ctr"/>
        <c:lblOffset val="100"/>
        <c:noMultiLvlLbl val="0"/>
      </c:catAx>
      <c:valAx>
        <c:axId val="341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321"/>
        <c:axId val="56605046"/>
      </c:barChart>
      <c:catAx>
        <c:axId val="65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046"/>
        <c:auto val="1"/>
        <c:lblAlgn val="ctr"/>
        <c:lblOffset val="100"/>
        <c:noMultiLvlLbl val="0"/>
      </c:catAx>
      <c:valAx>
        <c:axId val="566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7421"/>
        <c:axId val="10150910"/>
      </c:barChart>
      <c:catAx>
        <c:axId val="524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10"/>
        <c:auto val="1"/>
        <c:lblAlgn val="ctr"/>
        <c:lblOffset val="100"/>
        <c:noMultiLvlLbl val="0"/>
      </c:catAx>
      <c:valAx>
        <c:axId val="101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43179"/>
        <c:axId val="70539957"/>
      </c:barChart>
      <c:catAx>
        <c:axId val="469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57"/>
        <c:auto val="1"/>
        <c:lblAlgn val="ctr"/>
        <c:lblOffset val="100"/>
        <c:noMultiLvlLbl val="0"/>
      </c:catAx>
      <c:valAx>
        <c:axId val="705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1936"/>
        <c:axId val="80507532"/>
      </c:barChart>
      <c:catAx>
        <c:axId val="634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532"/>
        <c:auto val="1"/>
        <c:lblAlgn val="ctr"/>
        <c:lblOffset val="100"/>
        <c:noMultiLvlLbl val="0"/>
      </c:catAx>
      <c:valAx>
        <c:axId val="805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989"/>
        <c:axId val="61580599"/>
      </c:barChart>
      <c:catAx>
        <c:axId val="92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599"/>
        <c:auto val="1"/>
        <c:lblAlgn val="ctr"/>
        <c:lblOffset val="100"/>
        <c:noMultiLvlLbl val="0"/>
      </c:catAx>
      <c:valAx>
        <c:axId val="615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2425"/>
        <c:axId val="10936688"/>
      </c:barChart>
      <c:catAx>
        <c:axId val="273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88"/>
        <c:auto val="1"/>
        <c:lblAlgn val="ctr"/>
        <c:lblOffset val="100"/>
        <c:noMultiLvlLbl val="0"/>
      </c:catAx>
      <c:valAx>
        <c:axId val="109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0642"/>
        <c:axId val="88331062"/>
      </c:barChart>
      <c:catAx>
        <c:axId val="364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62"/>
        <c:auto val="1"/>
        <c:lblAlgn val="ctr"/>
        <c:lblOffset val="100"/>
        <c:noMultiLvlLbl val="0"/>
      </c:catAx>
      <c:valAx>
        <c:axId val="883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0898"/>
        <c:axId val="78701003"/>
      </c:barChart>
      <c:catAx>
        <c:axId val="215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003"/>
        <c:auto val="1"/>
        <c:lblAlgn val="ctr"/>
        <c:lblOffset val="100"/>
        <c:noMultiLvlLbl val="0"/>
      </c:catAx>
      <c:valAx>
        <c:axId val="787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849"/>
        <c:axId val="70609497"/>
      </c:barChart>
      <c:catAx>
        <c:axId val="88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497"/>
        <c:auto val="1"/>
        <c:lblAlgn val="ctr"/>
        <c:lblOffset val="100"/>
        <c:noMultiLvlLbl val="0"/>
      </c:catAx>
      <c:valAx>
        <c:axId val="706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316"/>
        <c:axId val="66700842"/>
      </c:barChart>
      <c:catAx>
        <c:axId val="574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842"/>
        <c:auto val="1"/>
        <c:lblAlgn val="ctr"/>
        <c:lblOffset val="100"/>
        <c:noMultiLvlLbl val="0"/>
      </c:catAx>
      <c:valAx>
        <c:axId val="667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5084"/>
        <c:axId val="4435952"/>
      </c:barChart>
      <c:catAx>
        <c:axId val="466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52"/>
        <c:auto val="1"/>
        <c:lblAlgn val="ctr"/>
        <c:lblOffset val="100"/>
        <c:noMultiLvlLbl val="0"/>
      </c:catAx>
      <c:valAx>
        <c:axId val="44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