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48547"/>
        <c:axId val="16638883"/>
      </c:scatterChart>
      <c:valAx>
        <c:axId val="82348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8883"/>
        <c:crossesAt val="0"/>
        <c:crossBetween val="midCat"/>
      </c:valAx>
      <c:valAx>
        <c:axId val="16638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70519"/>
        <c:axId val="88541992"/>
      </c:scatterChart>
      <c:valAx>
        <c:axId val="13770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992"/>
        <c:crossesAt val="0"/>
        <c:crossBetween val="midCat"/>
      </c:valAx>
      <c:valAx>
        <c:axId val="88541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80508"/>
        <c:axId val="19592604"/>
      </c:scatterChart>
      <c:valAx>
        <c:axId val="71980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604"/>
        <c:crossesAt val="0"/>
        <c:crossBetween val="midCat"/>
      </c:valAx>
      <c:valAx>
        <c:axId val="19592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0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21003"/>
        <c:axId val="51993025"/>
      </c:scatterChart>
      <c:valAx>
        <c:axId val="63721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025"/>
        <c:crossesAt val="0"/>
        <c:crossBetween val="midCat"/>
      </c:valAx>
      <c:valAx>
        <c:axId val="51993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