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28379"/>
        <c:axId val="66657172"/>
      </c:barChart>
      <c:catAx>
        <c:axId val="1912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172"/>
        <c:auto val="1"/>
        <c:lblAlgn val="ctr"/>
        <c:lblOffset val="100"/>
        <c:noMultiLvlLbl val="0"/>
      </c:catAx>
      <c:valAx>
        <c:axId val="666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10201"/>
        <c:axId val="91167124"/>
      </c:barChart>
      <c:catAx>
        <c:axId val="7931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124"/>
        <c:auto val="1"/>
        <c:lblAlgn val="ctr"/>
        <c:lblOffset val="100"/>
        <c:noMultiLvlLbl val="0"/>
      </c:catAx>
      <c:valAx>
        <c:axId val="911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88920"/>
        <c:axId val="58295740"/>
      </c:barChart>
      <c:catAx>
        <c:axId val="1688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740"/>
        <c:auto val="1"/>
        <c:lblAlgn val="ctr"/>
        <c:lblOffset val="100"/>
        <c:noMultiLvlLbl val="0"/>
      </c:catAx>
      <c:valAx>
        <c:axId val="582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5691"/>
        <c:axId val="54011264"/>
      </c:barChart>
      <c:catAx>
        <c:axId val="406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264"/>
        <c:auto val="1"/>
        <c:lblAlgn val="ctr"/>
        <c:lblOffset val="100"/>
        <c:noMultiLvlLbl val="0"/>
      </c:catAx>
      <c:valAx>
        <c:axId val="540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18499"/>
        <c:axId val="40900570"/>
      </c:barChart>
      <c:catAx>
        <c:axId val="6961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570"/>
        <c:auto val="1"/>
        <c:lblAlgn val="ctr"/>
        <c:lblOffset val="100"/>
        <c:noMultiLvlLbl val="0"/>
      </c:catAx>
      <c:valAx>
        <c:axId val="409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33684"/>
        <c:axId val="67197360"/>
      </c:barChart>
      <c:catAx>
        <c:axId val="9903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360"/>
        <c:auto val="1"/>
        <c:lblAlgn val="ctr"/>
        <c:lblOffset val="100"/>
        <c:noMultiLvlLbl val="0"/>
      </c:catAx>
      <c:valAx>
        <c:axId val="671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1643"/>
        <c:axId val="79518697"/>
      </c:barChart>
      <c:catAx>
        <c:axId val="5380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697"/>
        <c:auto val="1"/>
        <c:lblAlgn val="ctr"/>
        <c:lblOffset val="100"/>
        <c:noMultiLvlLbl val="0"/>
      </c:catAx>
      <c:valAx>
        <c:axId val="795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40594"/>
        <c:axId val="96894639"/>
      </c:barChart>
      <c:catAx>
        <c:axId val="6964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639"/>
        <c:auto val="1"/>
        <c:lblAlgn val="ctr"/>
        <c:lblOffset val="100"/>
        <c:noMultiLvlLbl val="0"/>
      </c:catAx>
      <c:valAx>
        <c:axId val="9689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03472"/>
        <c:axId val="86841327"/>
      </c:barChart>
      <c:catAx>
        <c:axId val="1270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327"/>
        <c:auto val="1"/>
        <c:lblAlgn val="ctr"/>
        <c:lblOffset val="100"/>
        <c:noMultiLvlLbl val="0"/>
      </c:catAx>
      <c:valAx>
        <c:axId val="868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07910"/>
        <c:axId val="22043006"/>
      </c:barChart>
      <c:catAx>
        <c:axId val="1330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006"/>
        <c:auto val="1"/>
        <c:lblAlgn val="ctr"/>
        <c:lblOffset val="100"/>
        <c:noMultiLvlLbl val="0"/>
      </c:catAx>
      <c:valAx>
        <c:axId val="220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02509"/>
        <c:axId val="68308688"/>
      </c:barChart>
      <c:catAx>
        <c:axId val="7350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688"/>
        <c:auto val="1"/>
        <c:lblAlgn val="ctr"/>
        <c:lblOffset val="100"/>
        <c:noMultiLvlLbl val="0"/>
      </c:catAx>
      <c:valAx>
        <c:axId val="683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10702"/>
        <c:axId val="70081458"/>
      </c:barChart>
      <c:catAx>
        <c:axId val="686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458"/>
        <c:auto val="1"/>
        <c:lblAlgn val="ctr"/>
        <c:lblOffset val="100"/>
        <c:noMultiLvlLbl val="0"/>
      </c:catAx>
      <c:valAx>
        <c:axId val="700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42211"/>
        <c:axId val="37918684"/>
      </c:barChart>
      <c:catAx>
        <c:axId val="8464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684"/>
        <c:auto val="1"/>
        <c:lblAlgn val="ctr"/>
        <c:lblOffset val="100"/>
        <c:noMultiLvlLbl val="0"/>
      </c:catAx>
      <c:valAx>
        <c:axId val="379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15141"/>
        <c:axId val="35949138"/>
      </c:barChart>
      <c:catAx>
        <c:axId val="5111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138"/>
        <c:auto val="1"/>
        <c:lblAlgn val="ctr"/>
        <c:lblOffset val="100"/>
        <c:noMultiLvlLbl val="0"/>
      </c:catAx>
      <c:valAx>
        <c:axId val="359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40380"/>
        <c:axId val="32035497"/>
      </c:barChart>
      <c:catAx>
        <c:axId val="3244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497"/>
        <c:auto val="1"/>
        <c:lblAlgn val="ctr"/>
        <c:lblOffset val="100"/>
        <c:noMultiLvlLbl val="0"/>
      </c:catAx>
      <c:valAx>
        <c:axId val="320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02930"/>
        <c:axId val="78697720"/>
      </c:barChart>
      <c:catAx>
        <c:axId val="3570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720"/>
        <c:auto val="1"/>
        <c:lblAlgn val="ctr"/>
        <c:lblOffset val="100"/>
        <c:noMultiLvlLbl val="0"/>
      </c:catAx>
      <c:valAx>
        <c:axId val="7869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38619"/>
        <c:axId val="23614687"/>
      </c:barChart>
      <c:catAx>
        <c:axId val="6943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687"/>
        <c:auto val="1"/>
        <c:lblAlgn val="ctr"/>
        <c:lblOffset val="100"/>
        <c:noMultiLvlLbl val="0"/>
      </c:catAx>
      <c:valAx>
        <c:axId val="2361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60989"/>
        <c:axId val="21997977"/>
      </c:barChart>
      <c:catAx>
        <c:axId val="2766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977"/>
        <c:auto val="1"/>
        <c:lblAlgn val="ctr"/>
        <c:lblOffset val="100"/>
        <c:noMultiLvlLbl val="0"/>
      </c:catAx>
      <c:valAx>
        <c:axId val="219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