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654116"/>
        <c:axId val="71106635"/>
      </c:scatterChart>
      <c:valAx>
        <c:axId val="77654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6635"/>
        <c:crossesAt val="0"/>
        <c:crossBetween val="midCat"/>
      </c:valAx>
      <c:valAx>
        <c:axId val="71106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4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596435"/>
        <c:axId val="8502506"/>
      </c:scatterChart>
      <c:valAx>
        <c:axId val="41596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506"/>
        <c:crossesAt val="0"/>
        <c:crossBetween val="midCat"/>
      </c:valAx>
      <c:valAx>
        <c:axId val="8502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6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458670"/>
        <c:axId val="32570431"/>
      </c:scatterChart>
      <c:valAx>
        <c:axId val="50458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0431"/>
        <c:crossesAt val="0"/>
        <c:crossBetween val="midCat"/>
      </c:valAx>
      <c:valAx>
        <c:axId val="32570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8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638064"/>
        <c:axId val="25517390"/>
      </c:scatterChart>
      <c:valAx>
        <c:axId val="81638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7390"/>
        <c:crossesAt val="0"/>
        <c:crossBetween val="midCat"/>
      </c:valAx>
      <c:valAx>
        <c:axId val="25517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8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