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85884"/>
        <c:axId val="68762622"/>
      </c:barChart>
      <c:catAx>
        <c:axId val="1568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622"/>
        <c:auto val="1"/>
        <c:lblAlgn val="ctr"/>
        <c:lblOffset val="100"/>
        <c:noMultiLvlLbl val="0"/>
      </c:catAx>
      <c:valAx>
        <c:axId val="687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67459"/>
        <c:axId val="8389596"/>
      </c:barChart>
      <c:catAx>
        <c:axId val="7766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96"/>
        <c:auto val="1"/>
        <c:lblAlgn val="ctr"/>
        <c:lblOffset val="100"/>
        <c:noMultiLvlLbl val="0"/>
      </c:catAx>
      <c:valAx>
        <c:axId val="838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19660"/>
        <c:axId val="38063128"/>
      </c:barChart>
      <c:catAx>
        <c:axId val="4551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128"/>
        <c:auto val="1"/>
        <c:lblAlgn val="ctr"/>
        <c:lblOffset val="100"/>
        <c:noMultiLvlLbl val="0"/>
      </c:catAx>
      <c:valAx>
        <c:axId val="3806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46231"/>
        <c:axId val="20358973"/>
      </c:barChart>
      <c:catAx>
        <c:axId val="6034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973"/>
        <c:auto val="1"/>
        <c:lblAlgn val="ctr"/>
        <c:lblOffset val="100"/>
        <c:noMultiLvlLbl val="0"/>
      </c:catAx>
      <c:valAx>
        <c:axId val="203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53312"/>
        <c:axId val="50720555"/>
      </c:barChart>
      <c:catAx>
        <c:axId val="4335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555"/>
        <c:auto val="1"/>
        <c:lblAlgn val="ctr"/>
        <c:lblOffset val="100"/>
        <c:noMultiLvlLbl val="0"/>
      </c:catAx>
      <c:valAx>
        <c:axId val="5072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44144"/>
        <c:axId val="62482178"/>
      </c:barChart>
      <c:catAx>
        <c:axId val="8814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178"/>
        <c:auto val="1"/>
        <c:lblAlgn val="ctr"/>
        <c:lblOffset val="100"/>
        <c:noMultiLvlLbl val="0"/>
      </c:catAx>
      <c:valAx>
        <c:axId val="6248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43691"/>
        <c:axId val="67868024"/>
      </c:barChart>
      <c:catAx>
        <c:axId val="6314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024"/>
        <c:auto val="1"/>
        <c:lblAlgn val="ctr"/>
        <c:lblOffset val="100"/>
        <c:noMultiLvlLbl val="0"/>
      </c:catAx>
      <c:valAx>
        <c:axId val="6786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67229"/>
        <c:axId val="41765613"/>
      </c:barChart>
      <c:catAx>
        <c:axId val="4206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613"/>
        <c:auto val="1"/>
        <c:lblAlgn val="ctr"/>
        <c:lblOffset val="100"/>
        <c:noMultiLvlLbl val="0"/>
      </c:catAx>
      <c:valAx>
        <c:axId val="417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77039"/>
        <c:axId val="85191605"/>
      </c:barChart>
      <c:catAx>
        <c:axId val="2467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605"/>
        <c:auto val="1"/>
        <c:lblAlgn val="ctr"/>
        <c:lblOffset val="100"/>
        <c:noMultiLvlLbl val="0"/>
      </c:catAx>
      <c:valAx>
        <c:axId val="851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31506"/>
        <c:axId val="77617435"/>
      </c:barChart>
      <c:catAx>
        <c:axId val="7023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435"/>
        <c:auto val="1"/>
        <c:lblAlgn val="ctr"/>
        <c:lblOffset val="100"/>
        <c:noMultiLvlLbl val="0"/>
      </c:catAx>
      <c:valAx>
        <c:axId val="776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42275"/>
        <c:axId val="94355616"/>
      </c:barChart>
      <c:catAx>
        <c:axId val="7004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616"/>
        <c:auto val="1"/>
        <c:lblAlgn val="ctr"/>
        <c:lblOffset val="100"/>
        <c:noMultiLvlLbl val="0"/>
      </c:catAx>
      <c:valAx>
        <c:axId val="943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0856"/>
        <c:axId val="81979062"/>
      </c:barChart>
      <c:catAx>
        <c:axId val="8208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062"/>
        <c:auto val="1"/>
        <c:lblAlgn val="ctr"/>
        <c:lblOffset val="100"/>
        <c:noMultiLvlLbl val="0"/>
      </c:catAx>
      <c:valAx>
        <c:axId val="8197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08653"/>
        <c:axId val="78274943"/>
      </c:barChart>
      <c:catAx>
        <c:axId val="6060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943"/>
        <c:auto val="1"/>
        <c:lblAlgn val="ctr"/>
        <c:lblOffset val="100"/>
        <c:noMultiLvlLbl val="0"/>
      </c:catAx>
      <c:valAx>
        <c:axId val="782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96484"/>
        <c:axId val="69938831"/>
      </c:barChart>
      <c:catAx>
        <c:axId val="8539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831"/>
        <c:auto val="1"/>
        <c:lblAlgn val="ctr"/>
        <c:lblOffset val="100"/>
        <c:noMultiLvlLbl val="0"/>
      </c:catAx>
      <c:valAx>
        <c:axId val="6993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65862"/>
        <c:axId val="2249640"/>
      </c:barChart>
      <c:catAx>
        <c:axId val="1326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40"/>
        <c:auto val="1"/>
        <c:lblAlgn val="ctr"/>
        <c:lblOffset val="100"/>
        <c:noMultiLvlLbl val="0"/>
      </c:catAx>
      <c:valAx>
        <c:axId val="22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77079"/>
        <c:axId val="61629653"/>
      </c:barChart>
      <c:catAx>
        <c:axId val="7247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653"/>
        <c:auto val="1"/>
        <c:lblAlgn val="ctr"/>
        <c:lblOffset val="100"/>
        <c:noMultiLvlLbl val="0"/>
      </c:catAx>
      <c:valAx>
        <c:axId val="616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1972"/>
        <c:axId val="99418488"/>
      </c:barChart>
      <c:catAx>
        <c:axId val="134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488"/>
        <c:auto val="1"/>
        <c:lblAlgn val="ctr"/>
        <c:lblOffset val="100"/>
        <c:noMultiLvlLbl val="0"/>
      </c:catAx>
      <c:valAx>
        <c:axId val="994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68394"/>
        <c:axId val="14287902"/>
      </c:barChart>
      <c:catAx>
        <c:axId val="3396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902"/>
        <c:auto val="1"/>
        <c:lblAlgn val="ctr"/>
        <c:lblOffset val="100"/>
        <c:noMultiLvlLbl val="0"/>
      </c:catAx>
      <c:valAx>
        <c:axId val="1428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