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06920"/>
        <c:axId val="2997211"/>
      </c:scatterChart>
      <c:valAx>
        <c:axId val="97706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211"/>
        <c:crossesAt val="0"/>
        <c:crossBetween val="midCat"/>
      </c:valAx>
      <c:valAx>
        <c:axId val="2997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74356"/>
        <c:axId val="84754253"/>
      </c:scatterChart>
      <c:valAx>
        <c:axId val="44374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253"/>
        <c:crossesAt val="0"/>
        <c:crossBetween val="midCat"/>
      </c:valAx>
      <c:valAx>
        <c:axId val="84754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00246"/>
        <c:axId val="38774848"/>
      </c:scatterChart>
      <c:valAx>
        <c:axId val="19600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4848"/>
        <c:crossesAt val="0"/>
        <c:crossBetween val="midCat"/>
      </c:valAx>
      <c:valAx>
        <c:axId val="38774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46385"/>
        <c:axId val="39519628"/>
      </c:scatterChart>
      <c:valAx>
        <c:axId val="17046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9628"/>
        <c:crossesAt val="0"/>
        <c:crossBetween val="midCat"/>
      </c:valAx>
      <c:valAx>
        <c:axId val="39519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