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31474"/>
        <c:axId val="94574246"/>
      </c:barChart>
      <c:catAx>
        <c:axId val="4793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246"/>
        <c:auto val="1"/>
        <c:lblAlgn val="ctr"/>
        <c:lblOffset val="100"/>
        <c:noMultiLvlLbl val="0"/>
      </c:catAx>
      <c:valAx>
        <c:axId val="945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16157"/>
        <c:axId val="60046103"/>
      </c:barChart>
      <c:catAx>
        <c:axId val="437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103"/>
        <c:auto val="1"/>
        <c:lblAlgn val="ctr"/>
        <c:lblOffset val="100"/>
        <c:noMultiLvlLbl val="0"/>
      </c:catAx>
      <c:valAx>
        <c:axId val="600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8817"/>
        <c:axId val="33780221"/>
      </c:barChart>
      <c:catAx>
        <c:axId val="353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221"/>
        <c:auto val="1"/>
        <c:lblAlgn val="ctr"/>
        <c:lblOffset val="100"/>
        <c:noMultiLvlLbl val="0"/>
      </c:catAx>
      <c:valAx>
        <c:axId val="337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81185"/>
        <c:axId val="20311651"/>
      </c:barChart>
      <c:catAx>
        <c:axId val="1558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651"/>
        <c:auto val="1"/>
        <c:lblAlgn val="ctr"/>
        <c:lblOffset val="100"/>
        <c:noMultiLvlLbl val="0"/>
      </c:catAx>
      <c:valAx>
        <c:axId val="203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80973"/>
        <c:axId val="60036184"/>
      </c:barChart>
      <c:catAx>
        <c:axId val="457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184"/>
        <c:auto val="1"/>
        <c:lblAlgn val="ctr"/>
        <c:lblOffset val="100"/>
        <c:noMultiLvlLbl val="0"/>
      </c:catAx>
      <c:valAx>
        <c:axId val="600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14759"/>
        <c:axId val="74991885"/>
      </c:barChart>
      <c:catAx>
        <c:axId val="8071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85"/>
        <c:auto val="1"/>
        <c:lblAlgn val="ctr"/>
        <c:lblOffset val="100"/>
        <c:noMultiLvlLbl val="0"/>
      </c:catAx>
      <c:valAx>
        <c:axId val="749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8337"/>
        <c:axId val="89861591"/>
      </c:barChart>
      <c:catAx>
        <c:axId val="993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591"/>
        <c:auto val="1"/>
        <c:lblAlgn val="ctr"/>
        <c:lblOffset val="100"/>
        <c:noMultiLvlLbl val="0"/>
      </c:catAx>
      <c:valAx>
        <c:axId val="898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3214"/>
        <c:axId val="88991403"/>
      </c:barChart>
      <c:catAx>
        <c:axId val="345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403"/>
        <c:auto val="1"/>
        <c:lblAlgn val="ctr"/>
        <c:lblOffset val="100"/>
        <c:noMultiLvlLbl val="0"/>
      </c:catAx>
      <c:valAx>
        <c:axId val="889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1540"/>
        <c:axId val="9769078"/>
      </c:barChart>
      <c:catAx>
        <c:axId val="155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78"/>
        <c:auto val="1"/>
        <c:lblAlgn val="ctr"/>
        <c:lblOffset val="100"/>
        <c:noMultiLvlLbl val="0"/>
      </c:catAx>
      <c:valAx>
        <c:axId val="97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38707"/>
        <c:axId val="75085675"/>
      </c:barChart>
      <c:catAx>
        <c:axId val="194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675"/>
        <c:auto val="1"/>
        <c:lblAlgn val="ctr"/>
        <c:lblOffset val="100"/>
        <c:noMultiLvlLbl val="0"/>
      </c:catAx>
      <c:valAx>
        <c:axId val="750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6951"/>
        <c:axId val="2158563"/>
      </c:barChart>
      <c:catAx>
        <c:axId val="310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63"/>
        <c:auto val="1"/>
        <c:lblAlgn val="ctr"/>
        <c:lblOffset val="100"/>
        <c:noMultiLvlLbl val="0"/>
      </c:catAx>
      <c:valAx>
        <c:axId val="21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406"/>
        <c:axId val="65926475"/>
      </c:barChart>
      <c:catAx>
        <c:axId val="45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475"/>
        <c:auto val="1"/>
        <c:lblAlgn val="ctr"/>
        <c:lblOffset val="100"/>
        <c:noMultiLvlLbl val="0"/>
      </c:catAx>
      <c:valAx>
        <c:axId val="659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9264"/>
        <c:axId val="77115054"/>
      </c:barChart>
      <c:catAx>
        <c:axId val="938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054"/>
        <c:auto val="1"/>
        <c:lblAlgn val="ctr"/>
        <c:lblOffset val="100"/>
        <c:noMultiLvlLbl val="0"/>
      </c:catAx>
      <c:valAx>
        <c:axId val="771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02674"/>
        <c:axId val="25853550"/>
      </c:barChart>
      <c:catAx>
        <c:axId val="603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550"/>
        <c:auto val="1"/>
        <c:lblAlgn val="ctr"/>
        <c:lblOffset val="100"/>
        <c:noMultiLvlLbl val="0"/>
      </c:catAx>
      <c:valAx>
        <c:axId val="258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70940"/>
        <c:axId val="75195511"/>
      </c:barChart>
      <c:catAx>
        <c:axId val="201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511"/>
        <c:auto val="1"/>
        <c:lblAlgn val="ctr"/>
        <c:lblOffset val="100"/>
        <c:noMultiLvlLbl val="0"/>
      </c:catAx>
      <c:valAx>
        <c:axId val="751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3337"/>
        <c:axId val="62602205"/>
      </c:barChart>
      <c:catAx>
        <c:axId val="582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205"/>
        <c:auto val="1"/>
        <c:lblAlgn val="ctr"/>
        <c:lblOffset val="100"/>
        <c:noMultiLvlLbl val="0"/>
      </c:catAx>
      <c:valAx>
        <c:axId val="626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72368"/>
        <c:axId val="32579064"/>
      </c:barChart>
      <c:catAx>
        <c:axId val="634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064"/>
        <c:auto val="1"/>
        <c:lblAlgn val="ctr"/>
        <c:lblOffset val="100"/>
        <c:noMultiLvlLbl val="0"/>
      </c:catAx>
      <c:valAx>
        <c:axId val="325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43898"/>
        <c:axId val="7051289"/>
      </c:barChart>
      <c:catAx>
        <c:axId val="819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9"/>
        <c:auto val="1"/>
        <c:lblAlgn val="ctr"/>
        <c:lblOffset val="100"/>
        <c:noMultiLvlLbl val="0"/>
      </c:catAx>
      <c:valAx>
        <c:axId val="70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