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15702"/>
        <c:axId val="98924868"/>
      </c:scatterChart>
      <c:valAx>
        <c:axId val="11015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868"/>
        <c:crossesAt val="0"/>
        <c:crossBetween val="midCat"/>
      </c:valAx>
      <c:valAx>
        <c:axId val="98924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59927"/>
        <c:axId val="20925958"/>
      </c:scatterChart>
      <c:valAx>
        <c:axId val="67659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958"/>
        <c:crossesAt val="0"/>
        <c:crossBetween val="midCat"/>
      </c:valAx>
      <c:valAx>
        <c:axId val="20925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16106"/>
        <c:axId val="60173152"/>
      </c:scatterChart>
      <c:valAx>
        <c:axId val="68116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152"/>
        <c:crossesAt val="0"/>
        <c:crossBetween val="midCat"/>
      </c:valAx>
      <c:valAx>
        <c:axId val="60173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82644"/>
        <c:axId val="78483126"/>
      </c:scatterChart>
      <c:valAx>
        <c:axId val="59482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126"/>
        <c:crossesAt val="0"/>
        <c:crossBetween val="midCat"/>
      </c:valAx>
      <c:valAx>
        <c:axId val="78483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