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81039"/>
        <c:axId val="27513161"/>
      </c:barChart>
      <c:catAx>
        <c:axId val="8338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61"/>
        <c:auto val="1"/>
        <c:lblAlgn val="ctr"/>
        <c:lblOffset val="100"/>
        <c:noMultiLvlLbl val="0"/>
      </c:catAx>
      <c:valAx>
        <c:axId val="275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43740"/>
        <c:axId val="31234257"/>
      </c:barChart>
      <c:catAx>
        <c:axId val="549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257"/>
        <c:auto val="1"/>
        <c:lblAlgn val="ctr"/>
        <c:lblOffset val="100"/>
        <c:noMultiLvlLbl val="0"/>
      </c:catAx>
      <c:valAx>
        <c:axId val="312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69144"/>
        <c:axId val="10769984"/>
      </c:barChart>
      <c:catAx>
        <c:axId val="9136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984"/>
        <c:auto val="1"/>
        <c:lblAlgn val="ctr"/>
        <c:lblOffset val="100"/>
        <c:noMultiLvlLbl val="0"/>
      </c:catAx>
      <c:valAx>
        <c:axId val="107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290"/>
        <c:axId val="65446135"/>
      </c:barChart>
      <c:catAx>
        <c:axId val="19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135"/>
        <c:auto val="1"/>
        <c:lblAlgn val="ctr"/>
        <c:lblOffset val="100"/>
        <c:noMultiLvlLbl val="0"/>
      </c:catAx>
      <c:valAx>
        <c:axId val="654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72155"/>
        <c:axId val="46927105"/>
      </c:barChart>
      <c:catAx>
        <c:axId val="957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105"/>
        <c:auto val="1"/>
        <c:lblAlgn val="ctr"/>
        <c:lblOffset val="100"/>
        <c:noMultiLvlLbl val="0"/>
      </c:catAx>
      <c:valAx>
        <c:axId val="469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47164"/>
        <c:axId val="88805620"/>
      </c:barChart>
      <c:catAx>
        <c:axId val="454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620"/>
        <c:auto val="1"/>
        <c:lblAlgn val="ctr"/>
        <c:lblOffset val="100"/>
        <c:noMultiLvlLbl val="0"/>
      </c:catAx>
      <c:valAx>
        <c:axId val="888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8896"/>
        <c:axId val="28554202"/>
      </c:barChart>
      <c:catAx>
        <c:axId val="4445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02"/>
        <c:auto val="1"/>
        <c:lblAlgn val="ctr"/>
        <c:lblOffset val="100"/>
        <c:noMultiLvlLbl val="0"/>
      </c:catAx>
      <c:valAx>
        <c:axId val="285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15246"/>
        <c:axId val="54489379"/>
      </c:barChart>
      <c:catAx>
        <c:axId val="5291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379"/>
        <c:auto val="1"/>
        <c:lblAlgn val="ctr"/>
        <c:lblOffset val="100"/>
        <c:noMultiLvlLbl val="0"/>
      </c:catAx>
      <c:valAx>
        <c:axId val="544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80578"/>
        <c:axId val="24120089"/>
      </c:barChart>
      <c:catAx>
        <c:axId val="496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089"/>
        <c:auto val="1"/>
        <c:lblAlgn val="ctr"/>
        <c:lblOffset val="100"/>
        <c:noMultiLvlLbl val="0"/>
      </c:catAx>
      <c:valAx>
        <c:axId val="241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70545"/>
        <c:axId val="51290015"/>
      </c:barChart>
      <c:catAx>
        <c:axId val="684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015"/>
        <c:auto val="1"/>
        <c:lblAlgn val="ctr"/>
        <c:lblOffset val="100"/>
        <c:noMultiLvlLbl val="0"/>
      </c:catAx>
      <c:valAx>
        <c:axId val="512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3605"/>
        <c:axId val="53448155"/>
      </c:barChart>
      <c:catAx>
        <c:axId val="877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155"/>
        <c:auto val="1"/>
        <c:lblAlgn val="ctr"/>
        <c:lblOffset val="100"/>
        <c:noMultiLvlLbl val="0"/>
      </c:catAx>
      <c:valAx>
        <c:axId val="534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13739"/>
        <c:axId val="23669125"/>
      </c:barChart>
      <c:catAx>
        <c:axId val="160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125"/>
        <c:auto val="1"/>
        <c:lblAlgn val="ctr"/>
        <c:lblOffset val="100"/>
        <c:noMultiLvlLbl val="0"/>
      </c:catAx>
      <c:valAx>
        <c:axId val="236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5957"/>
        <c:axId val="93830076"/>
      </c:barChart>
      <c:catAx>
        <c:axId val="205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076"/>
        <c:auto val="1"/>
        <c:lblAlgn val="ctr"/>
        <c:lblOffset val="100"/>
        <c:noMultiLvlLbl val="0"/>
      </c:catAx>
      <c:valAx>
        <c:axId val="938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49234"/>
        <c:axId val="39895225"/>
      </c:barChart>
      <c:catAx>
        <c:axId val="596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225"/>
        <c:auto val="1"/>
        <c:lblAlgn val="ctr"/>
        <c:lblOffset val="100"/>
        <c:noMultiLvlLbl val="0"/>
      </c:catAx>
      <c:valAx>
        <c:axId val="398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3979"/>
        <c:axId val="75135343"/>
      </c:barChart>
      <c:catAx>
        <c:axId val="6680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343"/>
        <c:auto val="1"/>
        <c:lblAlgn val="ctr"/>
        <c:lblOffset val="100"/>
        <c:noMultiLvlLbl val="0"/>
      </c:catAx>
      <c:valAx>
        <c:axId val="751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60035"/>
        <c:axId val="4126555"/>
      </c:barChart>
      <c:catAx>
        <c:axId val="553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55"/>
        <c:auto val="1"/>
        <c:lblAlgn val="ctr"/>
        <c:lblOffset val="100"/>
        <c:noMultiLvlLbl val="0"/>
      </c:catAx>
      <c:valAx>
        <c:axId val="41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93041"/>
        <c:axId val="27571940"/>
      </c:barChart>
      <c:catAx>
        <c:axId val="326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940"/>
        <c:auto val="1"/>
        <c:lblAlgn val="ctr"/>
        <c:lblOffset val="100"/>
        <c:noMultiLvlLbl val="0"/>
      </c:catAx>
      <c:valAx>
        <c:axId val="275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41825"/>
        <c:axId val="48791885"/>
      </c:barChart>
      <c:catAx>
        <c:axId val="214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85"/>
        <c:auto val="1"/>
        <c:lblAlgn val="ctr"/>
        <c:lblOffset val="100"/>
        <c:noMultiLvlLbl val="0"/>
      </c:catAx>
      <c:valAx>
        <c:axId val="487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