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06336"/>
        <c:axId val="41441051"/>
      </c:barChart>
      <c:catAx>
        <c:axId val="805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051"/>
        <c:auto val="1"/>
        <c:lblAlgn val="ctr"/>
        <c:lblOffset val="100"/>
        <c:noMultiLvlLbl val="0"/>
      </c:catAx>
      <c:valAx>
        <c:axId val="414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02126"/>
        <c:axId val="25561759"/>
      </c:barChart>
      <c:catAx>
        <c:axId val="660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759"/>
        <c:auto val="1"/>
        <c:lblAlgn val="ctr"/>
        <c:lblOffset val="100"/>
        <c:noMultiLvlLbl val="0"/>
      </c:catAx>
      <c:valAx>
        <c:axId val="255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26574"/>
        <c:axId val="92017412"/>
      </c:barChart>
      <c:catAx>
        <c:axId val="251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412"/>
        <c:auto val="1"/>
        <c:lblAlgn val="ctr"/>
        <c:lblOffset val="100"/>
        <c:noMultiLvlLbl val="0"/>
      </c:catAx>
      <c:valAx>
        <c:axId val="920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51223"/>
        <c:axId val="38016527"/>
      </c:barChart>
      <c:catAx>
        <c:axId val="811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527"/>
        <c:auto val="1"/>
        <c:lblAlgn val="ctr"/>
        <c:lblOffset val="100"/>
        <c:noMultiLvlLbl val="0"/>
      </c:catAx>
      <c:valAx>
        <c:axId val="380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6810"/>
        <c:axId val="17351693"/>
      </c:barChart>
      <c:catAx>
        <c:axId val="351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693"/>
        <c:auto val="1"/>
        <c:lblAlgn val="ctr"/>
        <c:lblOffset val="100"/>
        <c:noMultiLvlLbl val="0"/>
      </c:catAx>
      <c:valAx>
        <c:axId val="173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14081"/>
        <c:axId val="95606401"/>
      </c:barChart>
      <c:catAx>
        <c:axId val="181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401"/>
        <c:auto val="1"/>
        <c:lblAlgn val="ctr"/>
        <c:lblOffset val="100"/>
        <c:noMultiLvlLbl val="0"/>
      </c:catAx>
      <c:valAx>
        <c:axId val="956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9621"/>
        <c:axId val="82802564"/>
      </c:barChart>
      <c:catAx>
        <c:axId val="258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64"/>
        <c:auto val="1"/>
        <c:lblAlgn val="ctr"/>
        <c:lblOffset val="100"/>
        <c:noMultiLvlLbl val="0"/>
      </c:catAx>
      <c:valAx>
        <c:axId val="8280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32144"/>
        <c:axId val="44375493"/>
      </c:barChart>
      <c:catAx>
        <c:axId val="864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493"/>
        <c:auto val="1"/>
        <c:lblAlgn val="ctr"/>
        <c:lblOffset val="100"/>
        <c:noMultiLvlLbl val="0"/>
      </c:catAx>
      <c:valAx>
        <c:axId val="443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38598"/>
        <c:axId val="40882700"/>
      </c:barChart>
      <c:catAx>
        <c:axId val="7933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700"/>
        <c:auto val="1"/>
        <c:lblAlgn val="ctr"/>
        <c:lblOffset val="100"/>
        <c:noMultiLvlLbl val="0"/>
      </c:catAx>
      <c:valAx>
        <c:axId val="408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77153"/>
        <c:axId val="827016"/>
      </c:barChart>
      <c:catAx>
        <c:axId val="2437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6"/>
        <c:auto val="1"/>
        <c:lblAlgn val="ctr"/>
        <c:lblOffset val="100"/>
        <c:noMultiLvlLbl val="0"/>
      </c:catAx>
      <c:valAx>
        <c:axId val="8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5933"/>
        <c:axId val="51446633"/>
      </c:barChart>
      <c:catAx>
        <c:axId val="40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33"/>
        <c:auto val="1"/>
        <c:lblAlgn val="ctr"/>
        <c:lblOffset val="100"/>
        <c:noMultiLvlLbl val="0"/>
      </c:catAx>
      <c:valAx>
        <c:axId val="514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3917"/>
        <c:axId val="60909373"/>
      </c:barChart>
      <c:catAx>
        <c:axId val="1118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73"/>
        <c:auto val="1"/>
        <c:lblAlgn val="ctr"/>
        <c:lblOffset val="100"/>
        <c:noMultiLvlLbl val="0"/>
      </c:catAx>
      <c:valAx>
        <c:axId val="609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45583"/>
        <c:axId val="93156653"/>
      </c:barChart>
      <c:catAx>
        <c:axId val="1014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653"/>
        <c:auto val="1"/>
        <c:lblAlgn val="ctr"/>
        <c:lblOffset val="100"/>
        <c:noMultiLvlLbl val="0"/>
      </c:catAx>
      <c:valAx>
        <c:axId val="931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44678"/>
        <c:axId val="15634132"/>
      </c:barChart>
      <c:catAx>
        <c:axId val="706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132"/>
        <c:auto val="1"/>
        <c:lblAlgn val="ctr"/>
        <c:lblOffset val="100"/>
        <c:noMultiLvlLbl val="0"/>
      </c:catAx>
      <c:valAx>
        <c:axId val="156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7257"/>
        <c:axId val="5230602"/>
      </c:barChart>
      <c:catAx>
        <c:axId val="401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02"/>
        <c:auto val="1"/>
        <c:lblAlgn val="ctr"/>
        <c:lblOffset val="100"/>
        <c:noMultiLvlLbl val="0"/>
      </c:catAx>
      <c:valAx>
        <c:axId val="52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92960"/>
        <c:axId val="17259735"/>
      </c:barChart>
      <c:catAx>
        <c:axId val="518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735"/>
        <c:auto val="1"/>
        <c:lblAlgn val="ctr"/>
        <c:lblOffset val="100"/>
        <c:noMultiLvlLbl val="0"/>
      </c:catAx>
      <c:valAx>
        <c:axId val="172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08415"/>
        <c:axId val="47616027"/>
      </c:barChart>
      <c:catAx>
        <c:axId val="517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27"/>
        <c:auto val="1"/>
        <c:lblAlgn val="ctr"/>
        <c:lblOffset val="100"/>
        <c:noMultiLvlLbl val="0"/>
      </c:catAx>
      <c:valAx>
        <c:axId val="476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9282"/>
        <c:axId val="19746317"/>
      </c:barChart>
      <c:catAx>
        <c:axId val="382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317"/>
        <c:auto val="1"/>
        <c:lblAlgn val="ctr"/>
        <c:lblOffset val="100"/>
        <c:noMultiLvlLbl val="0"/>
      </c:catAx>
      <c:valAx>
        <c:axId val="197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