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35067"/>
        <c:axId val="13321599"/>
      </c:scatterChart>
      <c:valAx>
        <c:axId val="2123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99"/>
        <c:crossesAt val="0"/>
        <c:crossBetween val="midCat"/>
      </c:valAx>
      <c:valAx>
        <c:axId val="1332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4850"/>
        <c:axId val="99303751"/>
      </c:scatterChart>
      <c:valAx>
        <c:axId val="6611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751"/>
        <c:crossesAt val="0"/>
        <c:crossBetween val="midCat"/>
      </c:valAx>
      <c:valAx>
        <c:axId val="9930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0914"/>
        <c:axId val="71969093"/>
      </c:scatterChart>
      <c:valAx>
        <c:axId val="1918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93"/>
        <c:crossesAt val="0"/>
        <c:crossBetween val="midCat"/>
      </c:valAx>
      <c:valAx>
        <c:axId val="7196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45764"/>
        <c:axId val="19116999"/>
      </c:scatterChart>
      <c:valAx>
        <c:axId val="5194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999"/>
        <c:crossesAt val="0"/>
        <c:crossBetween val="midCat"/>
      </c:valAx>
      <c:valAx>
        <c:axId val="1911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