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711967"/>
        <c:axId val="13701843"/>
      </c:scatterChart>
      <c:valAx>
        <c:axId val="427119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01843"/>
        <c:crossesAt val="0"/>
        <c:crossBetween val="midCat"/>
      </c:valAx>
      <c:valAx>
        <c:axId val="137018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119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95160"/>
        <c:axId val="18481828"/>
      </c:scatterChart>
      <c:valAx>
        <c:axId val="91951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81828"/>
        <c:crossesAt val="0"/>
        <c:crossBetween val="midCat"/>
      </c:valAx>
      <c:valAx>
        <c:axId val="184818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51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374453"/>
        <c:axId val="14541575"/>
      </c:scatterChart>
      <c:valAx>
        <c:axId val="363744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41575"/>
        <c:crossesAt val="0"/>
        <c:crossBetween val="midCat"/>
      </c:valAx>
      <c:valAx>
        <c:axId val="145415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744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234483"/>
        <c:axId val="50619443"/>
      </c:scatterChart>
      <c:valAx>
        <c:axId val="832344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19443"/>
        <c:crossesAt val="0"/>
        <c:crossBetween val="midCat"/>
      </c:valAx>
      <c:valAx>
        <c:axId val="506194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344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