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60705"/>
        <c:axId val="66014550"/>
      </c:barChart>
      <c:catAx>
        <c:axId val="9866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4550"/>
        <c:auto val="1"/>
        <c:lblAlgn val="ctr"/>
        <c:lblOffset val="100"/>
        <c:noMultiLvlLbl val="0"/>
      </c:catAx>
      <c:valAx>
        <c:axId val="6601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56482"/>
        <c:axId val="315833"/>
      </c:barChart>
      <c:catAx>
        <c:axId val="705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33"/>
        <c:auto val="1"/>
        <c:lblAlgn val="ctr"/>
        <c:lblOffset val="100"/>
        <c:noMultiLvlLbl val="0"/>
      </c:catAx>
      <c:valAx>
        <c:axId val="31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659011"/>
        <c:axId val="65855389"/>
      </c:barChart>
      <c:catAx>
        <c:axId val="5965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5389"/>
        <c:auto val="1"/>
        <c:lblAlgn val="ctr"/>
        <c:lblOffset val="100"/>
        <c:noMultiLvlLbl val="0"/>
      </c:catAx>
      <c:valAx>
        <c:axId val="6585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04504"/>
        <c:axId val="56559264"/>
      </c:barChart>
      <c:catAx>
        <c:axId val="1830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264"/>
        <c:auto val="1"/>
        <c:lblAlgn val="ctr"/>
        <c:lblOffset val="100"/>
        <c:noMultiLvlLbl val="0"/>
      </c:catAx>
      <c:valAx>
        <c:axId val="5655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737332"/>
        <c:axId val="98955860"/>
      </c:barChart>
      <c:catAx>
        <c:axId val="1573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5860"/>
        <c:auto val="1"/>
        <c:lblAlgn val="ctr"/>
        <c:lblOffset val="100"/>
        <c:noMultiLvlLbl val="0"/>
      </c:catAx>
      <c:valAx>
        <c:axId val="9895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73775"/>
        <c:axId val="93992094"/>
      </c:barChart>
      <c:catAx>
        <c:axId val="4987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2094"/>
        <c:auto val="1"/>
        <c:lblAlgn val="ctr"/>
        <c:lblOffset val="100"/>
        <c:noMultiLvlLbl val="0"/>
      </c:catAx>
      <c:valAx>
        <c:axId val="9399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59355"/>
        <c:axId val="23769233"/>
      </c:barChart>
      <c:catAx>
        <c:axId val="2145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9233"/>
        <c:auto val="1"/>
        <c:lblAlgn val="ctr"/>
        <c:lblOffset val="100"/>
        <c:noMultiLvlLbl val="0"/>
      </c:catAx>
      <c:valAx>
        <c:axId val="2376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45808"/>
        <c:axId val="27812235"/>
      </c:barChart>
      <c:catAx>
        <c:axId val="4964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2235"/>
        <c:auto val="1"/>
        <c:lblAlgn val="ctr"/>
        <c:lblOffset val="100"/>
        <c:noMultiLvlLbl val="0"/>
      </c:catAx>
      <c:valAx>
        <c:axId val="2781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044959"/>
        <c:axId val="24253772"/>
      </c:barChart>
      <c:catAx>
        <c:axId val="7804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3772"/>
        <c:auto val="1"/>
        <c:lblAlgn val="ctr"/>
        <c:lblOffset val="100"/>
        <c:noMultiLvlLbl val="0"/>
      </c:catAx>
      <c:valAx>
        <c:axId val="2425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43920"/>
        <c:axId val="1055915"/>
      </c:barChart>
      <c:catAx>
        <c:axId val="7914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915"/>
        <c:auto val="1"/>
        <c:lblAlgn val="ctr"/>
        <c:lblOffset val="100"/>
        <c:noMultiLvlLbl val="0"/>
      </c:catAx>
      <c:valAx>
        <c:axId val="105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171074"/>
        <c:axId val="35860303"/>
      </c:barChart>
      <c:catAx>
        <c:axId val="6017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303"/>
        <c:auto val="1"/>
        <c:lblAlgn val="ctr"/>
        <c:lblOffset val="100"/>
        <c:noMultiLvlLbl val="0"/>
      </c:catAx>
      <c:valAx>
        <c:axId val="3586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18236"/>
        <c:axId val="13075591"/>
      </c:barChart>
      <c:catAx>
        <c:axId val="2491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5591"/>
        <c:auto val="1"/>
        <c:lblAlgn val="ctr"/>
        <c:lblOffset val="100"/>
        <c:noMultiLvlLbl val="0"/>
      </c:catAx>
      <c:valAx>
        <c:axId val="1307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76104"/>
        <c:axId val="93301167"/>
      </c:barChart>
      <c:catAx>
        <c:axId val="6207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1167"/>
        <c:auto val="1"/>
        <c:lblAlgn val="ctr"/>
        <c:lblOffset val="100"/>
        <c:noMultiLvlLbl val="0"/>
      </c:catAx>
      <c:valAx>
        <c:axId val="9330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46320"/>
        <c:axId val="49375937"/>
      </c:barChart>
      <c:catAx>
        <c:axId val="1804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5937"/>
        <c:auto val="1"/>
        <c:lblAlgn val="ctr"/>
        <c:lblOffset val="100"/>
        <c:noMultiLvlLbl val="0"/>
      </c:catAx>
      <c:valAx>
        <c:axId val="4937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52451"/>
        <c:axId val="60975581"/>
      </c:barChart>
      <c:catAx>
        <c:axId val="8575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581"/>
        <c:auto val="1"/>
        <c:lblAlgn val="ctr"/>
        <c:lblOffset val="100"/>
        <c:noMultiLvlLbl val="0"/>
      </c:catAx>
      <c:valAx>
        <c:axId val="6097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68539"/>
        <c:axId val="65012791"/>
      </c:barChart>
      <c:catAx>
        <c:axId val="2496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2791"/>
        <c:auto val="1"/>
        <c:lblAlgn val="ctr"/>
        <c:lblOffset val="100"/>
        <c:noMultiLvlLbl val="0"/>
      </c:catAx>
      <c:valAx>
        <c:axId val="6501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842737"/>
        <c:axId val="45128881"/>
      </c:barChart>
      <c:catAx>
        <c:axId val="3984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8881"/>
        <c:auto val="1"/>
        <c:lblAlgn val="ctr"/>
        <c:lblOffset val="100"/>
        <c:noMultiLvlLbl val="0"/>
      </c:catAx>
      <c:valAx>
        <c:axId val="4512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428175"/>
        <c:axId val="29535257"/>
      </c:barChart>
      <c:catAx>
        <c:axId val="7242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5257"/>
        <c:auto val="1"/>
        <c:lblAlgn val="ctr"/>
        <c:lblOffset val="100"/>
        <c:noMultiLvlLbl val="0"/>
      </c:catAx>
      <c:valAx>
        <c:axId val="2953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