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5089"/>
        <c:axId val="38886760"/>
      </c:scatterChart>
      <c:valAx>
        <c:axId val="1277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760"/>
        <c:crossesAt val="0"/>
        <c:crossBetween val="midCat"/>
      </c:valAx>
      <c:valAx>
        <c:axId val="3888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4891"/>
        <c:axId val="70473793"/>
      </c:scatterChart>
      <c:valAx>
        <c:axId val="9520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93"/>
        <c:crossesAt val="0"/>
        <c:crossBetween val="midCat"/>
      </c:valAx>
      <c:valAx>
        <c:axId val="7047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46057"/>
        <c:axId val="94833129"/>
      </c:scatterChart>
      <c:valAx>
        <c:axId val="1784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129"/>
        <c:crossesAt val="0"/>
        <c:crossBetween val="midCat"/>
      </c:valAx>
      <c:valAx>
        <c:axId val="948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570"/>
        <c:axId val="185333"/>
      </c:scatterChart>
      <c:valAx>
        <c:axId val="687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3"/>
        <c:crossesAt val="0"/>
        <c:crossBetween val="midCat"/>
      </c:valAx>
      <c:valAx>
        <c:axId val="18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