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575308"/>
        <c:axId val="97869554"/>
      </c:barChart>
      <c:catAx>
        <c:axId val="50575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9554"/>
        <c:auto val="1"/>
        <c:lblAlgn val="ctr"/>
        <c:lblOffset val="100"/>
        <c:noMultiLvlLbl val="0"/>
      </c:catAx>
      <c:valAx>
        <c:axId val="97869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5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727783"/>
        <c:axId val="62049617"/>
      </c:barChart>
      <c:catAx>
        <c:axId val="16727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9617"/>
        <c:auto val="1"/>
        <c:lblAlgn val="ctr"/>
        <c:lblOffset val="100"/>
        <c:noMultiLvlLbl val="0"/>
      </c:catAx>
      <c:valAx>
        <c:axId val="62049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7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308875"/>
        <c:axId val="26202648"/>
      </c:barChart>
      <c:catAx>
        <c:axId val="55308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2648"/>
        <c:auto val="1"/>
        <c:lblAlgn val="ctr"/>
        <c:lblOffset val="100"/>
        <c:noMultiLvlLbl val="0"/>
      </c:catAx>
      <c:valAx>
        <c:axId val="26202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8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624296"/>
        <c:axId val="9926818"/>
      </c:barChart>
      <c:catAx>
        <c:axId val="17624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818"/>
        <c:auto val="1"/>
        <c:lblAlgn val="ctr"/>
        <c:lblOffset val="100"/>
        <c:noMultiLvlLbl val="0"/>
      </c:catAx>
      <c:valAx>
        <c:axId val="9926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4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299420"/>
        <c:axId val="59499193"/>
      </c:barChart>
      <c:catAx>
        <c:axId val="12299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9193"/>
        <c:auto val="1"/>
        <c:lblAlgn val="ctr"/>
        <c:lblOffset val="100"/>
        <c:noMultiLvlLbl val="0"/>
      </c:catAx>
      <c:valAx>
        <c:axId val="59499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9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063725"/>
        <c:axId val="5552824"/>
      </c:barChart>
      <c:catAx>
        <c:axId val="49063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824"/>
        <c:auto val="1"/>
        <c:lblAlgn val="ctr"/>
        <c:lblOffset val="100"/>
        <c:noMultiLvlLbl val="0"/>
      </c:catAx>
      <c:valAx>
        <c:axId val="5552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3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696166"/>
        <c:axId val="46839846"/>
      </c:barChart>
      <c:catAx>
        <c:axId val="89696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9846"/>
        <c:auto val="1"/>
        <c:lblAlgn val="ctr"/>
        <c:lblOffset val="100"/>
        <c:noMultiLvlLbl val="0"/>
      </c:catAx>
      <c:valAx>
        <c:axId val="46839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6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979414"/>
        <c:axId val="68286199"/>
      </c:barChart>
      <c:catAx>
        <c:axId val="76979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6199"/>
        <c:auto val="1"/>
        <c:lblAlgn val="ctr"/>
        <c:lblOffset val="100"/>
        <c:noMultiLvlLbl val="0"/>
      </c:catAx>
      <c:valAx>
        <c:axId val="68286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9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843947"/>
        <c:axId val="31217284"/>
      </c:barChart>
      <c:catAx>
        <c:axId val="13843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7284"/>
        <c:auto val="1"/>
        <c:lblAlgn val="ctr"/>
        <c:lblOffset val="100"/>
        <c:noMultiLvlLbl val="0"/>
      </c:catAx>
      <c:valAx>
        <c:axId val="31217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3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379009"/>
        <c:axId val="18091469"/>
      </c:barChart>
      <c:catAx>
        <c:axId val="49379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1469"/>
        <c:auto val="1"/>
        <c:lblAlgn val="ctr"/>
        <c:lblOffset val="100"/>
        <c:noMultiLvlLbl val="0"/>
      </c:catAx>
      <c:valAx>
        <c:axId val="18091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9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854985"/>
        <c:axId val="61761412"/>
      </c:barChart>
      <c:catAx>
        <c:axId val="56854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1412"/>
        <c:auto val="1"/>
        <c:lblAlgn val="ctr"/>
        <c:lblOffset val="100"/>
        <c:noMultiLvlLbl val="0"/>
      </c:catAx>
      <c:valAx>
        <c:axId val="61761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4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294314"/>
        <c:axId val="17765737"/>
      </c:barChart>
      <c:catAx>
        <c:axId val="31294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5737"/>
        <c:auto val="1"/>
        <c:lblAlgn val="ctr"/>
        <c:lblOffset val="100"/>
        <c:noMultiLvlLbl val="0"/>
      </c:catAx>
      <c:valAx>
        <c:axId val="17765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4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535901"/>
        <c:axId val="79150450"/>
      </c:barChart>
      <c:catAx>
        <c:axId val="27535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0450"/>
        <c:auto val="1"/>
        <c:lblAlgn val="ctr"/>
        <c:lblOffset val="100"/>
        <c:noMultiLvlLbl val="0"/>
      </c:catAx>
      <c:valAx>
        <c:axId val="79150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5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885163"/>
        <c:axId val="56788420"/>
      </c:barChart>
      <c:catAx>
        <c:axId val="54885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8420"/>
        <c:auto val="1"/>
        <c:lblAlgn val="ctr"/>
        <c:lblOffset val="100"/>
        <c:noMultiLvlLbl val="0"/>
      </c:catAx>
      <c:valAx>
        <c:axId val="56788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5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275279"/>
        <c:axId val="5563911"/>
      </c:barChart>
      <c:catAx>
        <c:axId val="31275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3911"/>
        <c:auto val="1"/>
        <c:lblAlgn val="ctr"/>
        <c:lblOffset val="100"/>
        <c:noMultiLvlLbl val="0"/>
      </c:catAx>
      <c:valAx>
        <c:axId val="5563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5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096120"/>
        <c:axId val="43897190"/>
      </c:barChart>
      <c:catAx>
        <c:axId val="47096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7190"/>
        <c:auto val="1"/>
        <c:lblAlgn val="ctr"/>
        <c:lblOffset val="100"/>
        <c:noMultiLvlLbl val="0"/>
      </c:catAx>
      <c:valAx>
        <c:axId val="43897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6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181667"/>
        <c:axId val="9188310"/>
      </c:barChart>
      <c:catAx>
        <c:axId val="89181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310"/>
        <c:auto val="1"/>
        <c:lblAlgn val="ctr"/>
        <c:lblOffset val="100"/>
        <c:noMultiLvlLbl val="0"/>
      </c:catAx>
      <c:valAx>
        <c:axId val="9188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1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835838"/>
        <c:axId val="95959350"/>
      </c:barChart>
      <c:catAx>
        <c:axId val="26835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9350"/>
        <c:auto val="1"/>
        <c:lblAlgn val="ctr"/>
        <c:lblOffset val="100"/>
        <c:noMultiLvlLbl val="0"/>
      </c:catAx>
      <c:valAx>
        <c:axId val="95959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5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