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77624"/>
        <c:axId val="32191399"/>
      </c:scatterChart>
      <c:valAx>
        <c:axId val="54577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399"/>
        <c:crossBetween val="midCat"/>
      </c:valAx>
      <c:valAx>
        <c:axId val="32191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18457"/>
        <c:axId val="63727688"/>
      </c:scatterChart>
      <c:valAx>
        <c:axId val="8891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688"/>
        <c:crossesAt val="0"/>
        <c:crossBetween val="midCat"/>
      </c:valAx>
      <c:valAx>
        <c:axId val="6372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