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37037"/>
        <c:axId val="75566994"/>
      </c:barChart>
      <c:catAx>
        <c:axId val="10437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6994"/>
        <c:auto val="1"/>
        <c:lblAlgn val="ctr"/>
        <c:lblOffset val="100"/>
        <c:noMultiLvlLbl val="0"/>
      </c:catAx>
      <c:valAx>
        <c:axId val="75566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7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50158"/>
        <c:axId val="76197455"/>
      </c:scatterChart>
      <c:valAx>
        <c:axId val="6495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455"/>
        <c:crossesAt val="0"/>
        <c:crossBetween val="midCat"/>
      </c:valAx>
      <c:valAx>
        <c:axId val="761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