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1571306"/>
        <c:axId val="56184229"/>
      </c:scatterChart>
      <c:valAx>
        <c:axId val="3157130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4229"/>
        <c:crossBetween val="midCat"/>
      </c:valAx>
      <c:valAx>
        <c:axId val="5618422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130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1436127"/>
        <c:axId val="83412063"/>
      </c:scatterChart>
      <c:valAx>
        <c:axId val="41436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2063"/>
        <c:crossesAt val="0"/>
        <c:crossBetween val="midCat"/>
      </c:valAx>
      <c:valAx>
        <c:axId val="83412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61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