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11324"/>
        <c:axId val="77196510"/>
      </c:scatterChart>
      <c:valAx>
        <c:axId val="2731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510"/>
        <c:crossesAt val="0"/>
        <c:crossBetween val="midCat"/>
      </c:valAx>
      <c:valAx>
        <c:axId val="77196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650447"/>
        <c:axId val="85849202"/>
      </c:scatterChart>
      <c:valAx>
        <c:axId val="4465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202"/>
        <c:crossesAt val="0"/>
        <c:crossBetween val="midCat"/>
      </c:valAx>
      <c:valAx>
        <c:axId val="858492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186957"/>
        <c:axId val="69023118"/>
      </c:scatterChart>
      <c:valAx>
        <c:axId val="651869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118"/>
        <c:crossesAt val="0"/>
        <c:crossBetween val="midCat"/>
        <c:majorUnit val="10"/>
      </c:valAx>
      <c:valAx>
        <c:axId val="690231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70865"/>
        <c:axId val="57451536"/>
      </c:scatterChart>
      <c:valAx>
        <c:axId val="903708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536"/>
        <c:crossesAt val="0"/>
        <c:crossBetween val="midCat"/>
      </c:valAx>
      <c:valAx>
        <c:axId val="57451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993631"/>
        <c:axId val="36861965"/>
      </c:scatterChart>
      <c:valAx>
        <c:axId val="139936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965"/>
        <c:crossesAt val="0"/>
        <c:crossBetween val="midCat"/>
      </c:valAx>
      <c:valAx>
        <c:axId val="36861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