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46068"/>
        <c:axId val="96453162"/>
      </c:scatterChart>
      <c:valAx>
        <c:axId val="645460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162"/>
        <c:crossBetween val="midCat"/>
      </c:valAx>
      <c:valAx>
        <c:axId val="96453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0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59090"/>
        <c:axId val="66702851"/>
      </c:scatterChart>
      <c:valAx>
        <c:axId val="5945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851"/>
        <c:crossesAt val="0"/>
        <c:crossBetween val="midCat"/>
      </c:valAx>
      <c:valAx>
        <c:axId val="667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