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228490"/>
        <c:axId val="88986757"/>
      </c:barChart>
      <c:catAx>
        <c:axId val="75228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986757"/>
        <c:auto val="1"/>
        <c:lblAlgn val="ctr"/>
        <c:lblOffset val="100"/>
        <c:noMultiLvlLbl val="0"/>
      </c:catAx>
      <c:valAx>
        <c:axId val="889867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284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493515"/>
        <c:axId val="68966499"/>
      </c:scatterChart>
      <c:valAx>
        <c:axId val="1849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499"/>
        <c:crossesAt val="0"/>
        <c:crossBetween val="midCat"/>
      </c:valAx>
      <c:valAx>
        <c:axId val="6896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