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638390"/>
        <c:axId val="35780581"/>
      </c:scatterChart>
      <c:valAx>
        <c:axId val="8663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0581"/>
        <c:crossesAt val="0"/>
        <c:crossBetween val="midCat"/>
      </c:valAx>
      <c:valAx>
        <c:axId val="3578058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3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8100266"/>
        <c:axId val="90189986"/>
      </c:scatterChart>
      <c:valAx>
        <c:axId val="2810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9986"/>
        <c:crossesAt val="0"/>
        <c:crossBetween val="midCat"/>
      </c:valAx>
      <c:valAx>
        <c:axId val="9018998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02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921202"/>
        <c:axId val="67955617"/>
      </c:scatterChart>
      <c:valAx>
        <c:axId val="2192120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5617"/>
        <c:crossesAt val="0"/>
        <c:crossBetween val="midCat"/>
        <c:majorUnit val="10"/>
      </c:valAx>
      <c:valAx>
        <c:axId val="6795561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2756448"/>
        <c:axId val="7011945"/>
      </c:scatterChart>
      <c:valAx>
        <c:axId val="9275644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45"/>
        <c:crossesAt val="0"/>
        <c:crossBetween val="midCat"/>
      </c:valAx>
      <c:valAx>
        <c:axId val="701194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64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9303064"/>
        <c:axId val="95659191"/>
      </c:scatterChart>
      <c:valAx>
        <c:axId val="8930306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191"/>
        <c:crossesAt val="0"/>
        <c:crossBetween val="midCat"/>
      </c:valAx>
      <c:valAx>
        <c:axId val="9565919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