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64168"/>
        <c:axId val="47744534"/>
      </c:scatterChart>
      <c:valAx>
        <c:axId val="84641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4534"/>
        <c:crossBetween val="midCat"/>
      </c:valAx>
      <c:valAx>
        <c:axId val="47744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723766"/>
        <c:axId val="79076654"/>
      </c:scatterChart>
      <c:valAx>
        <c:axId val="8072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654"/>
        <c:crossesAt val="0"/>
        <c:crossBetween val="midCat"/>
      </c:valAx>
      <c:valAx>
        <c:axId val="79076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