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23437"/>
        <c:axId val="8756171"/>
      </c:scatterChart>
      <c:valAx>
        <c:axId val="226234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71"/>
        <c:crossBetween val="midCat"/>
      </c:valAx>
      <c:valAx>
        <c:axId val="87561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34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96974"/>
        <c:axId val="25333669"/>
      </c:scatterChart>
      <c:valAx>
        <c:axId val="1389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669"/>
        <c:crossesAt val="0"/>
        <c:crossBetween val="midCat"/>
      </c:valAx>
      <c:valAx>
        <c:axId val="25333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6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