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5409584"/>
        <c:axId val="86060788"/>
      </c:scatterChart>
      <c:valAx>
        <c:axId val="7540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60788"/>
        <c:crossesAt val="0"/>
        <c:crossBetween val="midCat"/>
      </c:valAx>
      <c:valAx>
        <c:axId val="86060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4095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