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589540"/>
        <c:axId val="42819226"/>
      </c:scatterChart>
      <c:valAx>
        <c:axId val="435895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226"/>
        <c:crossBetween val="midCat"/>
      </c:valAx>
      <c:valAx>
        <c:axId val="428192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5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345924"/>
        <c:axId val="49985174"/>
      </c:scatterChart>
      <c:valAx>
        <c:axId val="7534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174"/>
        <c:crossesAt val="0"/>
        <c:crossBetween val="midCat"/>
      </c:valAx>
      <c:valAx>
        <c:axId val="4998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