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39091"/>
        <c:axId val="59799318"/>
      </c:barChart>
      <c:catAx>
        <c:axId val="79539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9318"/>
        <c:auto val="1"/>
        <c:lblAlgn val="ctr"/>
        <c:lblOffset val="100"/>
        <c:noMultiLvlLbl val="0"/>
      </c:catAx>
      <c:valAx>
        <c:axId val="59799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39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65637"/>
        <c:axId val="21829833"/>
      </c:scatterChart>
      <c:valAx>
        <c:axId val="367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33"/>
        <c:crossesAt val="0"/>
        <c:crossBetween val="midCat"/>
      </c:valAx>
      <c:valAx>
        <c:axId val="218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