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72623"/>
        <c:axId val="78584036"/>
      </c:scatterChart>
      <c:valAx>
        <c:axId val="3747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36"/>
        <c:crossesAt val="0"/>
        <c:crossBetween val="midCat"/>
      </c:valAx>
      <c:valAx>
        <c:axId val="78584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6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76350"/>
        <c:axId val="75449030"/>
      </c:scatterChart>
      <c:valAx>
        <c:axId val="389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30"/>
        <c:crossesAt val="0"/>
        <c:crossBetween val="midCat"/>
      </c:valAx>
      <c:valAx>
        <c:axId val="75449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6090"/>
        <c:axId val="68917832"/>
      </c:scatterChart>
      <c:valAx>
        <c:axId val="1360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32"/>
        <c:crossesAt val="0"/>
        <c:crossBetween val="midCat"/>
        <c:majorUnit val="10"/>
      </c:valAx>
      <c:valAx>
        <c:axId val="68917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76110"/>
        <c:axId val="50432611"/>
      </c:scatterChart>
      <c:valAx>
        <c:axId val="55376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11"/>
        <c:crossesAt val="0"/>
        <c:crossBetween val="midCat"/>
      </c:valAx>
      <c:valAx>
        <c:axId val="50432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92533"/>
        <c:axId val="81142073"/>
      </c:scatterChart>
      <c:valAx>
        <c:axId val="82592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073"/>
        <c:crossesAt val="0"/>
        <c:crossBetween val="midCat"/>
      </c:valAx>
      <c:valAx>
        <c:axId val="81142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