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295692"/>
        <c:axId val="30333347"/>
      </c:scatterChart>
      <c:valAx>
        <c:axId val="132956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347"/>
        <c:crossBetween val="midCat"/>
      </c:valAx>
      <c:valAx>
        <c:axId val="303333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6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497044"/>
        <c:axId val="80682125"/>
      </c:scatterChart>
      <c:valAx>
        <c:axId val="8049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125"/>
        <c:crossesAt val="0"/>
        <c:crossBetween val="midCat"/>
      </c:valAx>
      <c:valAx>
        <c:axId val="8068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