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483502"/>
        <c:axId val="33499042"/>
      </c:barChart>
      <c:catAx>
        <c:axId val="23483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99042"/>
        <c:auto val="1"/>
        <c:lblAlgn val="ctr"/>
        <c:lblOffset val="100"/>
        <c:noMultiLvlLbl val="0"/>
      </c:catAx>
      <c:valAx>
        <c:axId val="33499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835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91097"/>
        <c:axId val="40299772"/>
      </c:scatterChart>
      <c:valAx>
        <c:axId val="754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772"/>
        <c:crossesAt val="0"/>
        <c:crossBetween val="midCat"/>
      </c:valAx>
      <c:valAx>
        <c:axId val="402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