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7190"/>
        <c:axId val="92041000"/>
      </c:scatterChart>
      <c:valAx>
        <c:axId val="984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000"/>
        <c:crossesAt val="0"/>
        <c:crossBetween val="midCat"/>
      </c:valAx>
      <c:valAx>
        <c:axId val="92041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49439"/>
        <c:axId val="89291571"/>
      </c:scatterChart>
      <c:valAx>
        <c:axId val="7494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71"/>
        <c:crossesAt val="0"/>
        <c:crossBetween val="midCat"/>
      </c:valAx>
      <c:valAx>
        <c:axId val="892915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87031"/>
        <c:axId val="98090126"/>
      </c:scatterChart>
      <c:valAx>
        <c:axId val="89187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126"/>
        <c:crossesAt val="0"/>
        <c:crossBetween val="midCat"/>
        <c:majorUnit val="10"/>
      </c:valAx>
      <c:valAx>
        <c:axId val="98090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7287"/>
        <c:axId val="49293259"/>
      </c:scatterChart>
      <c:valAx>
        <c:axId val="23972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59"/>
        <c:crossesAt val="0"/>
        <c:crossBetween val="midCat"/>
      </c:valAx>
      <c:valAx>
        <c:axId val="49293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61195"/>
        <c:axId val="99741344"/>
      </c:scatterChart>
      <c:valAx>
        <c:axId val="73961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44"/>
        <c:crossesAt val="0"/>
        <c:crossBetween val="midCat"/>
      </c:valAx>
      <c:valAx>
        <c:axId val="99741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