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63687"/>
        <c:axId val="6320070"/>
      </c:scatterChart>
      <c:valAx>
        <c:axId val="70663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70"/>
        <c:crossBetween val="midCat"/>
      </c:valAx>
      <c:valAx>
        <c:axId val="6320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49550"/>
        <c:axId val="66129714"/>
      </c:scatterChart>
      <c:valAx>
        <c:axId val="2464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714"/>
        <c:crossesAt val="0"/>
        <c:crossBetween val="midCat"/>
      </c:valAx>
      <c:valAx>
        <c:axId val="661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