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246432"/>
        <c:axId val="60928579"/>
      </c:scatterChart>
      <c:valAx>
        <c:axId val="112464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8579"/>
        <c:crossBetween val="midCat"/>
      </c:valAx>
      <c:valAx>
        <c:axId val="609285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64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946879"/>
        <c:axId val="5849273"/>
      </c:scatterChart>
      <c:valAx>
        <c:axId val="4394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73"/>
        <c:crossesAt val="0"/>
        <c:crossBetween val="midCat"/>
      </c:valAx>
      <c:valAx>
        <c:axId val="584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