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104520"/>
        <c:axId val="23071622"/>
      </c:scatterChart>
      <c:valAx>
        <c:axId val="5810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22"/>
        <c:crossesAt val="0"/>
        <c:crossBetween val="midCat"/>
      </c:valAx>
      <c:valAx>
        <c:axId val="230716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5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3932"/>
        <c:axId val="29107633"/>
      </c:scatterChart>
      <c:valAx>
        <c:axId val="496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633"/>
        <c:crossesAt val="0"/>
        <c:crossBetween val="midCat"/>
      </c:valAx>
      <c:valAx>
        <c:axId val="29107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96412"/>
        <c:axId val="54338365"/>
      </c:scatterChart>
      <c:valAx>
        <c:axId val="97296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365"/>
        <c:crossesAt val="0"/>
        <c:crossBetween val="midCat"/>
        <c:majorUnit val="10"/>
      </c:valAx>
      <c:valAx>
        <c:axId val="543383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41120"/>
        <c:axId val="21829275"/>
      </c:scatterChart>
      <c:valAx>
        <c:axId val="17041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75"/>
        <c:crossesAt val="0"/>
        <c:crossBetween val="midCat"/>
      </c:valAx>
      <c:valAx>
        <c:axId val="21829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010329"/>
        <c:axId val="53557332"/>
      </c:scatterChart>
      <c:valAx>
        <c:axId val="130103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332"/>
        <c:crossesAt val="0"/>
        <c:crossBetween val="midCat"/>
      </c:valAx>
      <c:valAx>
        <c:axId val="535573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