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91874"/>
        <c:axId val="719143"/>
      </c:scatterChart>
      <c:valAx>
        <c:axId val="29191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3"/>
        <c:crossBetween val="midCat"/>
      </c:valAx>
      <c:valAx>
        <c:axId val="719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07776"/>
        <c:axId val="98197013"/>
      </c:scatterChart>
      <c:valAx>
        <c:axId val="7990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013"/>
        <c:crossesAt val="0"/>
        <c:crossBetween val="midCat"/>
      </c:valAx>
      <c:valAx>
        <c:axId val="981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