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68805"/>
        <c:axId val="81912394"/>
      </c:scatterChart>
      <c:valAx>
        <c:axId val="98688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394"/>
        <c:crossBetween val="midCat"/>
      </c:valAx>
      <c:valAx>
        <c:axId val="819123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613650"/>
        <c:axId val="16131785"/>
      </c:scatterChart>
      <c:valAx>
        <c:axId val="2161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785"/>
        <c:crossesAt val="0"/>
        <c:crossBetween val="midCat"/>
      </c:valAx>
      <c:valAx>
        <c:axId val="1613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