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03028"/>
        <c:axId val="53048078"/>
      </c:barChart>
      <c:catAx>
        <c:axId val="27003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48078"/>
        <c:auto val="1"/>
        <c:lblAlgn val="ctr"/>
        <c:lblOffset val="100"/>
        <c:noMultiLvlLbl val="0"/>
      </c:catAx>
      <c:valAx>
        <c:axId val="53048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03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23678"/>
        <c:axId val="30187757"/>
      </c:scatterChart>
      <c:valAx>
        <c:axId val="7362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757"/>
        <c:crossesAt val="0"/>
        <c:crossBetween val="midCat"/>
      </c:valAx>
      <c:valAx>
        <c:axId val="301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