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58218"/>
        <c:axId val="4002740"/>
      </c:scatterChart>
      <c:valAx>
        <c:axId val="42858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40"/>
        <c:crossBetween val="midCat"/>
      </c:valAx>
      <c:valAx>
        <c:axId val="4002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3735"/>
        <c:axId val="92997956"/>
      </c:scatterChart>
      <c:valAx>
        <c:axId val="74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956"/>
        <c:crossesAt val="0"/>
        <c:crossBetween val="midCat"/>
      </c:valAx>
      <c:valAx>
        <c:axId val="929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