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89896"/>
        <c:axId val="34333138"/>
      </c:barChart>
      <c:catAx>
        <c:axId val="44989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33138"/>
        <c:auto val="1"/>
        <c:lblAlgn val="ctr"/>
        <c:lblOffset val="100"/>
        <c:noMultiLvlLbl val="0"/>
      </c:catAx>
      <c:valAx>
        <c:axId val="34333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898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12426"/>
        <c:axId val="24940292"/>
      </c:scatterChart>
      <c:valAx>
        <c:axId val="2921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292"/>
        <c:crossesAt val="0"/>
        <c:crossBetween val="midCat"/>
      </c:valAx>
      <c:valAx>
        <c:axId val="2494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