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43508"/>
        <c:axId val="2984181"/>
      </c:scatterChart>
      <c:valAx>
        <c:axId val="38343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81"/>
        <c:crossBetween val="midCat"/>
      </c:valAx>
      <c:valAx>
        <c:axId val="2984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7561"/>
        <c:axId val="98917330"/>
      </c:scatterChart>
      <c:valAx>
        <c:axId val="455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330"/>
        <c:crossesAt val="0"/>
        <c:crossBetween val="midCat"/>
      </c:valAx>
      <c:valAx>
        <c:axId val="989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