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762373"/>
        <c:axId val="66348183"/>
      </c:scatterChart>
      <c:valAx>
        <c:axId val="15762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183"/>
        <c:crossesAt val="0"/>
        <c:crossBetween val="midCat"/>
      </c:valAx>
      <c:valAx>
        <c:axId val="663481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23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725518"/>
        <c:axId val="18718958"/>
      </c:scatterChart>
      <c:valAx>
        <c:axId val="93725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958"/>
        <c:crossesAt val="0"/>
        <c:crossBetween val="midCat"/>
      </c:valAx>
      <c:valAx>
        <c:axId val="187189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597382"/>
        <c:axId val="47764414"/>
      </c:scatterChart>
      <c:valAx>
        <c:axId val="335973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4414"/>
        <c:crossesAt val="0"/>
        <c:crossBetween val="midCat"/>
        <c:majorUnit val="10"/>
      </c:valAx>
      <c:valAx>
        <c:axId val="477644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470056"/>
        <c:axId val="88896332"/>
      </c:scatterChart>
      <c:valAx>
        <c:axId val="344700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6332"/>
        <c:crossesAt val="0"/>
        <c:crossBetween val="midCat"/>
      </c:valAx>
      <c:valAx>
        <c:axId val="888963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099860"/>
        <c:axId val="4544502"/>
      </c:scatterChart>
      <c:valAx>
        <c:axId val="160998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02"/>
        <c:crossesAt val="0"/>
        <c:crossBetween val="midCat"/>
      </c:valAx>
      <c:valAx>
        <c:axId val="45445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