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7172"/>
        <c:axId val="20316307"/>
      </c:scatterChart>
      <c:valAx>
        <c:axId val="5087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307"/>
        <c:crossBetween val="midCat"/>
      </c:valAx>
      <c:valAx>
        <c:axId val="203163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25497"/>
        <c:axId val="71180836"/>
      </c:scatterChart>
      <c:valAx>
        <c:axId val="1692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836"/>
        <c:crossesAt val="0"/>
        <c:crossBetween val="midCat"/>
      </c:valAx>
      <c:valAx>
        <c:axId val="711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