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53898"/>
        <c:axId val="37849355"/>
      </c:scatterChart>
      <c:valAx>
        <c:axId val="35853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355"/>
        <c:crossBetween val="midCat"/>
      </c:valAx>
      <c:valAx>
        <c:axId val="37849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11882"/>
        <c:axId val="5780168"/>
      </c:scatterChart>
      <c:valAx>
        <c:axId val="394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8"/>
        <c:crossesAt val="0"/>
        <c:crossBetween val="midCat"/>
      </c:valAx>
      <c:valAx>
        <c:axId val="57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