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13456"/>
        <c:axId val="86986876"/>
      </c:scatterChart>
      <c:valAx>
        <c:axId val="89913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876"/>
        <c:crossBetween val="midCat"/>
      </c:valAx>
      <c:valAx>
        <c:axId val="86986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59098"/>
        <c:axId val="71513973"/>
      </c:scatterChart>
      <c:valAx>
        <c:axId val="2375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973"/>
        <c:crossesAt val="0"/>
        <c:crossBetween val="midCat"/>
      </c:valAx>
      <c:valAx>
        <c:axId val="715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