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633699"/>
        <c:axId val="55912537"/>
      </c:scatterChart>
      <c:valAx>
        <c:axId val="516336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2537"/>
        <c:crossBetween val="midCat"/>
      </c:valAx>
      <c:valAx>
        <c:axId val="559125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36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381045"/>
        <c:axId val="42210274"/>
      </c:scatterChart>
      <c:valAx>
        <c:axId val="8038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0274"/>
        <c:crossesAt val="0"/>
        <c:crossBetween val="midCat"/>
      </c:valAx>
      <c:valAx>
        <c:axId val="4221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1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