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057444"/>
        <c:axId val="32334351"/>
      </c:scatterChart>
      <c:valAx>
        <c:axId val="3805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351"/>
        <c:crossesAt val="0"/>
        <c:crossBetween val="midCat"/>
      </c:valAx>
      <c:valAx>
        <c:axId val="323343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4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741447"/>
        <c:axId val="38341387"/>
      </c:scatterChart>
      <c:valAx>
        <c:axId val="1474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387"/>
        <c:crossesAt val="0"/>
        <c:crossBetween val="midCat"/>
      </c:valAx>
      <c:valAx>
        <c:axId val="383413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712523"/>
        <c:axId val="76986405"/>
      </c:scatterChart>
      <c:valAx>
        <c:axId val="907125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405"/>
        <c:crossesAt val="0"/>
        <c:crossBetween val="midCat"/>
        <c:majorUnit val="10"/>
      </c:valAx>
      <c:valAx>
        <c:axId val="769864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68415"/>
        <c:axId val="61812989"/>
      </c:scatterChart>
      <c:valAx>
        <c:axId val="70684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989"/>
        <c:crossesAt val="0"/>
        <c:crossBetween val="midCat"/>
      </c:valAx>
      <c:valAx>
        <c:axId val="618129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274802"/>
        <c:axId val="61418501"/>
      </c:scatterChart>
      <c:valAx>
        <c:axId val="872748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501"/>
        <c:crossesAt val="0"/>
        <c:crossBetween val="midCat"/>
      </c:valAx>
      <c:valAx>
        <c:axId val="614185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