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7303"/>
        <c:axId val="64978841"/>
      </c:scatterChart>
      <c:valAx>
        <c:axId val="8917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841"/>
        <c:crossBetween val="midCat"/>
      </c:valAx>
      <c:valAx>
        <c:axId val="64978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73347"/>
        <c:axId val="59242850"/>
      </c:scatterChart>
      <c:valAx>
        <c:axId val="674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50"/>
        <c:crossesAt val="0"/>
        <c:crossBetween val="midCat"/>
      </c:valAx>
      <c:valAx>
        <c:axId val="59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