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18243"/>
        <c:axId val="87176004"/>
      </c:barChart>
      <c:catAx>
        <c:axId val="81818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6004"/>
        <c:auto val="1"/>
        <c:lblAlgn val="ctr"/>
        <c:lblOffset val="100"/>
        <c:noMultiLvlLbl val="0"/>
      </c:catAx>
      <c:valAx>
        <c:axId val="87176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18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41303"/>
        <c:axId val="48593722"/>
      </c:scatterChart>
      <c:valAx>
        <c:axId val="100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22"/>
        <c:crossesAt val="0"/>
        <c:crossBetween val="midCat"/>
      </c:valAx>
      <c:valAx>
        <c:axId val="485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