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92185"/>
        <c:axId val="68421407"/>
      </c:scatterChart>
      <c:valAx>
        <c:axId val="49192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07"/>
        <c:crossBetween val="midCat"/>
      </c:valAx>
      <c:valAx>
        <c:axId val="68421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74436"/>
        <c:axId val="99861324"/>
      </c:scatterChart>
      <c:valAx>
        <c:axId val="4447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324"/>
        <c:crossesAt val="0"/>
        <c:crossBetween val="midCat"/>
      </c:valAx>
      <c:valAx>
        <c:axId val="998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