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09745"/>
        <c:axId val="13202013"/>
      </c:scatterChart>
      <c:valAx>
        <c:axId val="4660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013"/>
        <c:crossesAt val="0"/>
        <c:crossBetween val="midCat"/>
      </c:valAx>
      <c:valAx>
        <c:axId val="132020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7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084485"/>
        <c:axId val="78985876"/>
      </c:scatterChart>
      <c:valAx>
        <c:axId val="8308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876"/>
        <c:crossesAt val="0"/>
        <c:crossBetween val="midCat"/>
      </c:valAx>
      <c:valAx>
        <c:axId val="789858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04486"/>
        <c:axId val="43845796"/>
      </c:scatterChart>
      <c:valAx>
        <c:axId val="782044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796"/>
        <c:crossesAt val="0"/>
        <c:crossBetween val="midCat"/>
        <c:majorUnit val="10"/>
      </c:valAx>
      <c:valAx>
        <c:axId val="43845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610834"/>
        <c:axId val="26248816"/>
      </c:scatterChart>
      <c:valAx>
        <c:axId val="886108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816"/>
        <c:crossesAt val="0"/>
        <c:crossBetween val="midCat"/>
      </c:valAx>
      <c:valAx>
        <c:axId val="262488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689476"/>
        <c:axId val="68332088"/>
      </c:scatterChart>
      <c:valAx>
        <c:axId val="396894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088"/>
        <c:crossesAt val="0"/>
        <c:crossBetween val="midCat"/>
      </c:valAx>
      <c:valAx>
        <c:axId val="683320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