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18517"/>
        <c:axId val="91223526"/>
      </c:scatterChart>
      <c:valAx>
        <c:axId val="35218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26"/>
        <c:crossBetween val="midCat"/>
      </c:valAx>
      <c:valAx>
        <c:axId val="91223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08488"/>
        <c:axId val="62391018"/>
      </c:scatterChart>
      <c:valAx>
        <c:axId val="855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18"/>
        <c:crossesAt val="0"/>
        <c:crossBetween val="midCat"/>
      </c:valAx>
      <c:valAx>
        <c:axId val="623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