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921219"/>
        <c:axId val="41352413"/>
      </c:scatterChart>
      <c:valAx>
        <c:axId val="8592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13"/>
        <c:crossesAt val="0"/>
        <c:crossBetween val="midCat"/>
      </c:valAx>
      <c:valAx>
        <c:axId val="41352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465921"/>
        <c:axId val="89286718"/>
      </c:scatterChart>
      <c:valAx>
        <c:axId val="8146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718"/>
        <c:crossesAt val="0"/>
        <c:crossBetween val="midCat"/>
      </c:valAx>
      <c:valAx>
        <c:axId val="89286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011252"/>
        <c:axId val="84907398"/>
      </c:scatterChart>
      <c:valAx>
        <c:axId val="130112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398"/>
        <c:crossesAt val="0"/>
        <c:crossBetween val="midCat"/>
        <c:majorUnit val="10"/>
      </c:valAx>
      <c:valAx>
        <c:axId val="84907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647558"/>
        <c:axId val="95987766"/>
      </c:scatterChart>
      <c:valAx>
        <c:axId val="586475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766"/>
        <c:crossesAt val="0"/>
        <c:crossBetween val="midCat"/>
      </c:valAx>
      <c:valAx>
        <c:axId val="95987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235393"/>
        <c:axId val="87122429"/>
      </c:scatterChart>
      <c:valAx>
        <c:axId val="232353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429"/>
        <c:crossesAt val="0"/>
        <c:crossBetween val="midCat"/>
      </c:valAx>
      <c:valAx>
        <c:axId val="87122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