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772408"/>
        <c:axId val="19380942"/>
      </c:scatterChart>
      <c:valAx>
        <c:axId val="717724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0942"/>
        <c:crossBetween val="midCat"/>
      </c:valAx>
      <c:valAx>
        <c:axId val="193809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24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196817"/>
        <c:axId val="11591620"/>
      </c:scatterChart>
      <c:valAx>
        <c:axId val="8219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1620"/>
        <c:crossesAt val="0"/>
        <c:crossBetween val="midCat"/>
      </c:valAx>
      <c:valAx>
        <c:axId val="1159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6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