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45219"/>
        <c:axId val="17742247"/>
      </c:scatterChart>
      <c:valAx>
        <c:axId val="4784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247"/>
        <c:crossesAt val="0"/>
        <c:crossBetween val="midCat"/>
      </c:valAx>
      <c:valAx>
        <c:axId val="17742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197006"/>
        <c:axId val="78717127"/>
      </c:scatterChart>
      <c:valAx>
        <c:axId val="5519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127"/>
        <c:crossesAt val="0"/>
        <c:crossBetween val="midCat"/>
      </c:valAx>
      <c:valAx>
        <c:axId val="78717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49218"/>
        <c:axId val="20520179"/>
      </c:scatterChart>
      <c:valAx>
        <c:axId val="44449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79"/>
        <c:crossesAt val="0"/>
        <c:crossBetween val="midCat"/>
        <c:majorUnit val="10"/>
      </c:valAx>
      <c:valAx>
        <c:axId val="205201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08918"/>
        <c:axId val="23537286"/>
      </c:scatterChart>
      <c:valAx>
        <c:axId val="73508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286"/>
        <c:crossesAt val="0"/>
        <c:crossBetween val="midCat"/>
      </c:valAx>
      <c:valAx>
        <c:axId val="235372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024511"/>
        <c:axId val="3247938"/>
      </c:scatterChart>
      <c:valAx>
        <c:axId val="490245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38"/>
        <c:crossesAt val="0"/>
        <c:crossBetween val="midCat"/>
      </c:valAx>
      <c:valAx>
        <c:axId val="32479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