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18503"/>
        <c:axId val="10291310"/>
      </c:scatterChart>
      <c:valAx>
        <c:axId val="1701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10"/>
        <c:crossesAt val="0"/>
        <c:crossBetween val="midCat"/>
      </c:valAx>
      <c:valAx>
        <c:axId val="10291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75504"/>
        <c:axId val="26679939"/>
      </c:scatterChart>
      <c:valAx>
        <c:axId val="9287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939"/>
        <c:crossesAt val="0"/>
        <c:crossBetween val="midCat"/>
      </c:valAx>
      <c:valAx>
        <c:axId val="26679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180669"/>
        <c:axId val="89616216"/>
      </c:scatterChart>
      <c:valAx>
        <c:axId val="44180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216"/>
        <c:crossesAt val="0"/>
        <c:crossBetween val="midCat"/>
        <c:majorUnit val="10"/>
      </c:valAx>
      <c:valAx>
        <c:axId val="89616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60414"/>
        <c:axId val="3443327"/>
      </c:scatterChart>
      <c:valAx>
        <c:axId val="869604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27"/>
        <c:crossesAt val="0"/>
        <c:crossBetween val="midCat"/>
      </c:valAx>
      <c:valAx>
        <c:axId val="34433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72167"/>
        <c:axId val="40319793"/>
      </c:scatterChart>
      <c:valAx>
        <c:axId val="27172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93"/>
        <c:crossesAt val="0"/>
        <c:crossBetween val="midCat"/>
      </c:valAx>
      <c:valAx>
        <c:axId val="40319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