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082884"/>
        <c:axId val="76760"/>
      </c:scatterChart>
      <c:valAx>
        <c:axId val="44082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760"/>
        <c:crossesAt val="0"/>
        <c:crossBetween val="midCat"/>
      </c:valAx>
      <c:valAx>
        <c:axId val="767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0828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