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628868"/>
        <c:axId val="22501814"/>
      </c:scatterChart>
      <c:valAx>
        <c:axId val="296288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814"/>
        <c:crossBetween val="midCat"/>
      </c:valAx>
      <c:valAx>
        <c:axId val="225018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8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03305"/>
        <c:axId val="41409762"/>
      </c:scatterChart>
      <c:valAx>
        <c:axId val="3080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762"/>
        <c:crossesAt val="0"/>
        <c:crossBetween val="midCat"/>
      </c:valAx>
      <c:valAx>
        <c:axId val="4140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