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69805"/>
        <c:axId val="86780687"/>
      </c:barChart>
      <c:catAx>
        <c:axId val="1096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80687"/>
        <c:auto val="1"/>
        <c:lblAlgn val="ctr"/>
        <c:lblOffset val="100"/>
        <c:noMultiLvlLbl val="0"/>
      </c:catAx>
      <c:valAx>
        <c:axId val="86780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69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63489"/>
        <c:axId val="80764923"/>
      </c:scatterChart>
      <c:valAx>
        <c:axId val="3196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23"/>
        <c:crossesAt val="0"/>
        <c:crossBetween val="midCat"/>
      </c:valAx>
      <c:valAx>
        <c:axId val="807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