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50785"/>
        <c:axId val="22797794"/>
      </c:scatterChart>
      <c:valAx>
        <c:axId val="25507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794"/>
        <c:crossBetween val="midCat"/>
      </c:valAx>
      <c:valAx>
        <c:axId val="22797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09731"/>
        <c:axId val="8334824"/>
      </c:scatterChart>
      <c:valAx>
        <c:axId val="8510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24"/>
        <c:crossesAt val="0"/>
        <c:crossBetween val="midCat"/>
      </c:valAx>
      <c:valAx>
        <c:axId val="83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