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47861"/>
        <c:axId val="34613732"/>
      </c:scatterChart>
      <c:valAx>
        <c:axId val="6147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32"/>
        <c:crossBetween val="midCat"/>
      </c:valAx>
      <c:valAx>
        <c:axId val="34613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26437"/>
        <c:axId val="7523357"/>
      </c:scatterChart>
      <c:valAx>
        <c:axId val="5672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7"/>
        <c:crossesAt val="0"/>
        <c:crossBetween val="midCat"/>
      </c:valAx>
      <c:valAx>
        <c:axId val="75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