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08933"/>
        <c:axId val="49420421"/>
      </c:scatterChart>
      <c:valAx>
        <c:axId val="50908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421"/>
        <c:crossBetween val="midCat"/>
      </c:valAx>
      <c:valAx>
        <c:axId val="49420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24601"/>
        <c:axId val="15226613"/>
      </c:scatterChart>
      <c:valAx>
        <c:axId val="3822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613"/>
        <c:crossesAt val="0"/>
        <c:crossBetween val="midCat"/>
      </c:valAx>
      <c:valAx>
        <c:axId val="152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