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29261"/>
        <c:axId val="97728305"/>
      </c:barChart>
      <c:catAx>
        <c:axId val="34429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28305"/>
        <c:auto val="1"/>
        <c:lblAlgn val="ctr"/>
        <c:lblOffset val="100"/>
        <c:noMultiLvlLbl val="0"/>
      </c:catAx>
      <c:valAx>
        <c:axId val="9772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29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20273"/>
        <c:axId val="63115354"/>
      </c:scatterChart>
      <c:valAx>
        <c:axId val="2982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354"/>
        <c:crossesAt val="0"/>
        <c:crossBetween val="midCat"/>
      </c:valAx>
      <c:valAx>
        <c:axId val="631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