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0692"/>
        <c:axId val="37950802"/>
      </c:barChart>
      <c:catAx>
        <c:axId val="2650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50802"/>
        <c:auto val="1"/>
        <c:lblAlgn val="ctr"/>
        <c:lblOffset val="100"/>
        <c:noMultiLvlLbl val="0"/>
      </c:catAx>
      <c:valAx>
        <c:axId val="37950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71034"/>
        <c:axId val="41489106"/>
      </c:scatterChart>
      <c:valAx>
        <c:axId val="6257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106"/>
        <c:crossesAt val="0"/>
        <c:crossBetween val="midCat"/>
      </c:valAx>
      <c:valAx>
        <c:axId val="414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