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57035"/>
        <c:axId val="65352073"/>
      </c:scatterChart>
      <c:valAx>
        <c:axId val="6335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73"/>
        <c:crossesAt val="0"/>
        <c:crossBetween val="midCat"/>
      </c:valAx>
      <c:valAx>
        <c:axId val="65352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12090"/>
        <c:axId val="51117218"/>
      </c:scatterChart>
      <c:valAx>
        <c:axId val="7221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18"/>
        <c:crossesAt val="0"/>
        <c:crossBetween val="midCat"/>
      </c:valAx>
      <c:valAx>
        <c:axId val="51117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05567"/>
        <c:axId val="64262915"/>
      </c:scatterChart>
      <c:valAx>
        <c:axId val="255055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15"/>
        <c:crossesAt val="0"/>
        <c:crossBetween val="midCat"/>
        <c:majorUnit val="10"/>
      </c:valAx>
      <c:valAx>
        <c:axId val="64262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295852"/>
        <c:axId val="51135870"/>
      </c:scatterChart>
      <c:valAx>
        <c:axId val="84295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870"/>
        <c:crossesAt val="0"/>
        <c:crossBetween val="midCat"/>
      </c:valAx>
      <c:valAx>
        <c:axId val="51135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054070"/>
        <c:axId val="88573030"/>
      </c:scatterChart>
      <c:valAx>
        <c:axId val="39054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030"/>
        <c:crossesAt val="0"/>
        <c:crossBetween val="midCat"/>
      </c:valAx>
      <c:valAx>
        <c:axId val="88573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