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739786"/>
        <c:axId val="25958506"/>
      </c:scatterChart>
      <c:valAx>
        <c:axId val="387397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506"/>
        <c:crossBetween val="midCat"/>
      </c:valAx>
      <c:valAx>
        <c:axId val="259585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7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29961"/>
        <c:axId val="63888336"/>
      </c:scatterChart>
      <c:valAx>
        <c:axId val="9132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336"/>
        <c:crossesAt val="0"/>
        <c:crossBetween val="midCat"/>
      </c:valAx>
      <c:valAx>
        <c:axId val="6388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