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16252"/>
        <c:axId val="75609493"/>
      </c:scatterChart>
      <c:valAx>
        <c:axId val="50016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493"/>
        <c:crossBetween val="midCat"/>
      </c:valAx>
      <c:valAx>
        <c:axId val="756094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74628"/>
        <c:axId val="20737782"/>
      </c:scatterChart>
      <c:valAx>
        <c:axId val="547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782"/>
        <c:crossesAt val="0"/>
        <c:crossBetween val="midCat"/>
      </c:valAx>
      <c:valAx>
        <c:axId val="207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