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57734"/>
        <c:axId val="71977938"/>
      </c:scatterChart>
      <c:valAx>
        <c:axId val="46057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938"/>
        <c:crossBetween val="midCat"/>
      </c:valAx>
      <c:valAx>
        <c:axId val="719779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76151"/>
        <c:axId val="71637725"/>
      </c:scatterChart>
      <c:valAx>
        <c:axId val="8327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725"/>
        <c:crossesAt val="0"/>
        <c:crossBetween val="midCat"/>
      </c:valAx>
      <c:valAx>
        <c:axId val="716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