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976651"/>
        <c:axId val="99596491"/>
      </c:scatterChart>
      <c:valAx>
        <c:axId val="499766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491"/>
        <c:crossBetween val="midCat"/>
      </c:valAx>
      <c:valAx>
        <c:axId val="995964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6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34525"/>
        <c:axId val="14398295"/>
      </c:scatterChart>
      <c:valAx>
        <c:axId val="7813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295"/>
        <c:crossesAt val="0"/>
        <c:crossBetween val="midCat"/>
      </c:valAx>
      <c:valAx>
        <c:axId val="1439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