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212112"/>
        <c:axId val="75231088"/>
      </c:scatterChart>
      <c:valAx>
        <c:axId val="3821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088"/>
        <c:crossesAt val="0"/>
        <c:crossBetween val="midCat"/>
      </c:valAx>
      <c:valAx>
        <c:axId val="752310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1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2863"/>
        <c:axId val="96198713"/>
      </c:scatterChart>
      <c:valAx>
        <c:axId val="855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713"/>
        <c:crossesAt val="0"/>
        <c:crossBetween val="midCat"/>
      </c:valAx>
      <c:valAx>
        <c:axId val="961987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0934"/>
        <c:axId val="59061138"/>
      </c:scatterChart>
      <c:valAx>
        <c:axId val="73309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138"/>
        <c:crossesAt val="0"/>
        <c:crossBetween val="midCat"/>
        <c:majorUnit val="10"/>
      </c:valAx>
      <c:valAx>
        <c:axId val="590611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2240"/>
        <c:axId val="80535476"/>
      </c:scatterChart>
      <c:valAx>
        <c:axId val="3602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476"/>
        <c:crossesAt val="0"/>
        <c:crossBetween val="midCat"/>
      </c:valAx>
      <c:valAx>
        <c:axId val="80535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063707"/>
        <c:axId val="18875041"/>
      </c:scatterChart>
      <c:valAx>
        <c:axId val="610637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041"/>
        <c:crossesAt val="0"/>
        <c:crossBetween val="midCat"/>
      </c:valAx>
      <c:valAx>
        <c:axId val="18875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