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5863"/>
        <c:axId val="37937343"/>
      </c:scatterChart>
      <c:valAx>
        <c:axId val="4685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343"/>
        <c:crossBetween val="midCat"/>
      </c:valAx>
      <c:valAx>
        <c:axId val="37937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37917"/>
        <c:axId val="51187417"/>
      </c:scatterChart>
      <c:valAx>
        <c:axId val="741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417"/>
        <c:crossesAt val="0"/>
        <c:crossBetween val="midCat"/>
      </c:valAx>
      <c:valAx>
        <c:axId val="511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