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99115"/>
        <c:axId val="64482526"/>
      </c:scatterChart>
      <c:valAx>
        <c:axId val="73499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526"/>
        <c:crossBetween val="midCat"/>
      </c:valAx>
      <c:valAx>
        <c:axId val="64482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73702"/>
        <c:axId val="63529962"/>
      </c:scatterChart>
      <c:valAx>
        <c:axId val="455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962"/>
        <c:crossesAt val="0"/>
        <c:crossBetween val="midCat"/>
      </c:valAx>
      <c:valAx>
        <c:axId val="635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