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1329304"/>
        <c:axId val="96715455"/>
      </c:scatterChart>
      <c:valAx>
        <c:axId val="31329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5455"/>
        <c:crossesAt val="0"/>
        <c:crossBetween val="midCat"/>
      </c:valAx>
      <c:valAx>
        <c:axId val="9671545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930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1826734"/>
        <c:axId val="8641434"/>
      </c:scatterChart>
      <c:valAx>
        <c:axId val="71826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434"/>
        <c:crossesAt val="0"/>
        <c:crossBetween val="midCat"/>
      </c:valAx>
      <c:valAx>
        <c:axId val="864143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67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2062917"/>
        <c:axId val="33687715"/>
      </c:scatterChart>
      <c:valAx>
        <c:axId val="9206291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7715"/>
        <c:crossesAt val="0"/>
        <c:crossBetween val="midCat"/>
        <c:majorUnit val="10"/>
      </c:valAx>
      <c:valAx>
        <c:axId val="3368771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2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5229252"/>
        <c:axId val="49234964"/>
      </c:scatterChart>
      <c:valAx>
        <c:axId val="9522925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4964"/>
        <c:crossesAt val="0"/>
        <c:crossBetween val="midCat"/>
      </c:valAx>
      <c:valAx>
        <c:axId val="4923496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9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6052504"/>
        <c:axId val="59972584"/>
      </c:scatterChart>
      <c:valAx>
        <c:axId val="8605250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2584"/>
        <c:crossesAt val="0"/>
        <c:crossBetween val="midCat"/>
      </c:valAx>
      <c:valAx>
        <c:axId val="5997258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25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