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22510"/>
        <c:axId val="55543471"/>
      </c:barChart>
      <c:catAx>
        <c:axId val="15122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43471"/>
        <c:auto val="1"/>
        <c:lblAlgn val="ctr"/>
        <c:lblOffset val="100"/>
        <c:noMultiLvlLbl val="0"/>
      </c:catAx>
      <c:valAx>
        <c:axId val="55543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22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87028"/>
        <c:axId val="26958777"/>
      </c:scatterChart>
      <c:valAx>
        <c:axId val="891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777"/>
        <c:crossesAt val="0"/>
        <c:crossBetween val="midCat"/>
      </c:valAx>
      <c:valAx>
        <c:axId val="269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