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5071"/>
        <c:axId val="82799917"/>
      </c:scatterChart>
      <c:valAx>
        <c:axId val="8055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917"/>
        <c:crossBetween val="midCat"/>
      </c:valAx>
      <c:valAx>
        <c:axId val="82799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34787"/>
        <c:axId val="65408095"/>
      </c:scatterChart>
      <c:valAx>
        <c:axId val="796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95"/>
        <c:crossesAt val="0"/>
        <c:crossBetween val="midCat"/>
      </c:valAx>
      <c:valAx>
        <c:axId val="654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