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1610636"/>
        <c:axId val="16648049"/>
      </c:scatterChart>
      <c:valAx>
        <c:axId val="21610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6648049"/>
        <c:crossesAt val="0"/>
        <c:crossBetween val="midCat"/>
      </c:valAx>
      <c:valAx>
        <c:axId val="166480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16106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