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00226"/>
        <c:axId val="15202741"/>
      </c:scatterChart>
      <c:valAx>
        <c:axId val="68100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41"/>
        <c:crossBetween val="midCat"/>
      </c:valAx>
      <c:valAx>
        <c:axId val="15202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69157"/>
        <c:axId val="31990578"/>
      </c:scatterChart>
      <c:valAx>
        <c:axId val="174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578"/>
        <c:crossesAt val="0"/>
        <c:crossBetween val="midCat"/>
      </c:valAx>
      <c:valAx>
        <c:axId val="319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