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82077"/>
        <c:axId val="64039593"/>
      </c:barChart>
      <c:catAx>
        <c:axId val="1182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39593"/>
        <c:auto val="1"/>
        <c:lblAlgn val="ctr"/>
        <c:lblOffset val="100"/>
        <c:noMultiLvlLbl val="0"/>
      </c:catAx>
      <c:valAx>
        <c:axId val="64039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20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27651"/>
        <c:axId val="89332608"/>
      </c:scatterChart>
      <c:valAx>
        <c:axId val="2662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608"/>
        <c:crossesAt val="0"/>
        <c:crossBetween val="midCat"/>
      </c:valAx>
      <c:valAx>
        <c:axId val="8933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