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494645"/>
        <c:axId val="81409074"/>
      </c:scatterChart>
      <c:valAx>
        <c:axId val="1449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074"/>
        <c:crossesAt val="0"/>
        <c:crossBetween val="midCat"/>
      </c:valAx>
      <c:valAx>
        <c:axId val="814090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6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31947"/>
        <c:axId val="82960268"/>
      </c:scatterChart>
      <c:valAx>
        <c:axId val="8933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268"/>
        <c:crossesAt val="0"/>
        <c:crossBetween val="midCat"/>
      </c:valAx>
      <c:valAx>
        <c:axId val="829602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892998"/>
        <c:axId val="25968589"/>
      </c:scatterChart>
      <c:valAx>
        <c:axId val="658929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589"/>
        <c:crossesAt val="0"/>
        <c:crossBetween val="midCat"/>
        <c:majorUnit val="10"/>
      </c:valAx>
      <c:valAx>
        <c:axId val="259685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78961"/>
        <c:axId val="95748085"/>
      </c:scatterChart>
      <c:valAx>
        <c:axId val="506789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085"/>
        <c:crossesAt val="0"/>
        <c:crossBetween val="midCat"/>
      </c:valAx>
      <c:valAx>
        <c:axId val="957480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267976"/>
        <c:axId val="54161542"/>
      </c:scatterChart>
      <c:valAx>
        <c:axId val="402679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542"/>
        <c:crossesAt val="0"/>
        <c:crossBetween val="midCat"/>
      </c:valAx>
      <c:valAx>
        <c:axId val="54161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