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21366"/>
        <c:axId val="71538376"/>
      </c:scatterChart>
      <c:valAx>
        <c:axId val="6042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376"/>
        <c:crossesAt val="0"/>
        <c:crossBetween val="midCat"/>
      </c:valAx>
      <c:valAx>
        <c:axId val="71538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59973"/>
        <c:axId val="52747999"/>
      </c:scatterChart>
      <c:valAx>
        <c:axId val="5365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999"/>
        <c:crossesAt val="0"/>
        <c:crossBetween val="midCat"/>
      </c:valAx>
      <c:valAx>
        <c:axId val="52747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85943"/>
        <c:axId val="27992255"/>
      </c:scatterChart>
      <c:valAx>
        <c:axId val="43985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55"/>
        <c:crossesAt val="0"/>
        <c:crossBetween val="midCat"/>
        <c:majorUnit val="10"/>
      </c:valAx>
      <c:valAx>
        <c:axId val="27992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63502"/>
        <c:axId val="85264435"/>
      </c:scatterChart>
      <c:valAx>
        <c:axId val="20263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35"/>
        <c:crossesAt val="0"/>
        <c:crossBetween val="midCat"/>
      </c:valAx>
      <c:valAx>
        <c:axId val="852644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264695"/>
        <c:axId val="90993089"/>
      </c:scatterChart>
      <c:valAx>
        <c:axId val="14264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89"/>
        <c:crossesAt val="0"/>
        <c:crossBetween val="midCat"/>
      </c:valAx>
      <c:valAx>
        <c:axId val="90993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