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51453"/>
        <c:axId val="91747579"/>
      </c:scatterChart>
      <c:valAx>
        <c:axId val="40651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579"/>
        <c:crossBetween val="midCat"/>
      </c:valAx>
      <c:valAx>
        <c:axId val="91747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23866"/>
        <c:axId val="13243071"/>
      </c:scatterChart>
      <c:valAx>
        <c:axId val="974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71"/>
        <c:crossesAt val="0"/>
        <c:crossBetween val="midCat"/>
      </c:valAx>
      <c:valAx>
        <c:axId val="132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