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831997"/>
        <c:axId val="72047442"/>
      </c:barChart>
      <c:catAx>
        <c:axId val="678319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47442"/>
        <c:auto val="1"/>
        <c:lblAlgn val="ctr"/>
        <c:lblOffset val="100"/>
        <c:noMultiLvlLbl val="0"/>
      </c:catAx>
      <c:valAx>
        <c:axId val="720474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319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081810"/>
        <c:axId val="41789670"/>
      </c:scatterChart>
      <c:valAx>
        <c:axId val="5808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9670"/>
        <c:crossesAt val="0"/>
        <c:crossBetween val="midCat"/>
      </c:valAx>
      <c:valAx>
        <c:axId val="4178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