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96388"/>
        <c:axId val="95491211"/>
      </c:scatterChart>
      <c:valAx>
        <c:axId val="637963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211"/>
        <c:crossBetween val="midCat"/>
      </c:valAx>
      <c:valAx>
        <c:axId val="954912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3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09713"/>
        <c:axId val="80243591"/>
      </c:scatterChart>
      <c:valAx>
        <c:axId val="2930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591"/>
        <c:crossesAt val="0"/>
        <c:crossBetween val="midCat"/>
      </c:valAx>
      <c:valAx>
        <c:axId val="802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