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94926"/>
        <c:axId val="5355847"/>
      </c:scatterChart>
      <c:valAx>
        <c:axId val="32094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47"/>
        <c:crossBetween val="midCat"/>
      </c:valAx>
      <c:valAx>
        <c:axId val="5355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88195"/>
        <c:axId val="37941701"/>
      </c:scatterChart>
      <c:valAx>
        <c:axId val="3248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701"/>
        <c:crossesAt val="0"/>
        <c:crossBetween val="midCat"/>
      </c:valAx>
      <c:valAx>
        <c:axId val="379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