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8596277"/>
        <c:axId val="21569824"/>
      </c:scatterChart>
      <c:valAx>
        <c:axId val="28596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9824"/>
        <c:crossesAt val="0"/>
        <c:crossBetween val="midCat"/>
      </c:valAx>
      <c:valAx>
        <c:axId val="2156982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627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3387049"/>
        <c:axId val="44572818"/>
      </c:scatterChart>
      <c:valAx>
        <c:axId val="43387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2818"/>
        <c:crossesAt val="0"/>
        <c:crossBetween val="midCat"/>
      </c:valAx>
      <c:valAx>
        <c:axId val="4457281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7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8459236"/>
        <c:axId val="7504010"/>
      </c:scatterChart>
      <c:valAx>
        <c:axId val="9845923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010"/>
        <c:crossesAt val="0"/>
        <c:crossBetween val="midCat"/>
        <c:majorUnit val="10"/>
      </c:valAx>
      <c:valAx>
        <c:axId val="750401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9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0692026"/>
        <c:axId val="98836107"/>
      </c:scatterChart>
      <c:valAx>
        <c:axId val="3069202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6107"/>
        <c:crossesAt val="0"/>
        <c:crossBetween val="midCat"/>
      </c:valAx>
      <c:valAx>
        <c:axId val="9883610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20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2639008"/>
        <c:axId val="27007870"/>
      </c:scatterChart>
      <c:valAx>
        <c:axId val="8263900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7870"/>
        <c:crossesAt val="0"/>
        <c:crossBetween val="midCat"/>
      </c:valAx>
      <c:valAx>
        <c:axId val="2700787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9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