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49801"/>
        <c:axId val="86305781"/>
      </c:barChart>
      <c:catAx>
        <c:axId val="52349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5781"/>
        <c:auto val="1"/>
        <c:lblAlgn val="ctr"/>
        <c:lblOffset val="100"/>
        <c:noMultiLvlLbl val="0"/>
      </c:catAx>
      <c:valAx>
        <c:axId val="86305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9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95391"/>
        <c:axId val="59767675"/>
      </c:scatterChart>
      <c:valAx>
        <c:axId val="357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75"/>
        <c:crossesAt val="0"/>
        <c:crossBetween val="midCat"/>
      </c:valAx>
      <c:valAx>
        <c:axId val="597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