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3532"/>
        <c:axId val="5101562"/>
      </c:scatterChart>
      <c:valAx>
        <c:axId val="60193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62"/>
        <c:crossBetween val="midCat"/>
      </c:valAx>
      <c:valAx>
        <c:axId val="5101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54540"/>
        <c:axId val="20026512"/>
      </c:scatterChart>
      <c:valAx>
        <c:axId val="6795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12"/>
        <c:crossesAt val="0"/>
        <c:crossBetween val="midCat"/>
      </c:valAx>
      <c:valAx>
        <c:axId val="200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