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43230"/>
        <c:axId val="69981573"/>
      </c:scatterChart>
      <c:valAx>
        <c:axId val="91643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573"/>
        <c:crossBetween val="midCat"/>
      </c:valAx>
      <c:valAx>
        <c:axId val="699815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79584"/>
        <c:axId val="19978640"/>
      </c:scatterChart>
      <c:valAx>
        <c:axId val="111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640"/>
        <c:crossesAt val="0"/>
        <c:crossBetween val="midCat"/>
      </c:valAx>
      <c:valAx>
        <c:axId val="199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