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3266"/>
        <c:axId val="67706337"/>
      </c:scatterChart>
      <c:valAx>
        <c:axId val="4083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37"/>
        <c:crossBetween val="midCat"/>
      </c:valAx>
      <c:valAx>
        <c:axId val="67706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39516"/>
        <c:axId val="78872584"/>
      </c:scatterChart>
      <c:valAx>
        <c:axId val="551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84"/>
        <c:crossesAt val="0"/>
        <c:crossBetween val="midCat"/>
      </c:valAx>
      <c:valAx>
        <c:axId val="788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