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18506"/>
        <c:axId val="85690962"/>
      </c:scatterChart>
      <c:valAx>
        <c:axId val="5231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962"/>
        <c:crossesAt val="0"/>
        <c:crossBetween val="midCat"/>
      </c:valAx>
      <c:valAx>
        <c:axId val="85690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5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903589"/>
        <c:axId val="99890118"/>
      </c:scatterChart>
      <c:valAx>
        <c:axId val="6090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18"/>
        <c:crossesAt val="0"/>
        <c:crossBetween val="midCat"/>
      </c:valAx>
      <c:valAx>
        <c:axId val="99890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18336"/>
        <c:axId val="41308187"/>
      </c:scatterChart>
      <c:valAx>
        <c:axId val="354183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87"/>
        <c:crossesAt val="0"/>
        <c:crossBetween val="midCat"/>
        <c:majorUnit val="10"/>
      </c:valAx>
      <c:valAx>
        <c:axId val="41308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52571"/>
        <c:axId val="70200472"/>
      </c:scatterChart>
      <c:valAx>
        <c:axId val="88052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472"/>
        <c:crossesAt val="0"/>
        <c:crossBetween val="midCat"/>
      </c:valAx>
      <c:valAx>
        <c:axId val="70200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99065"/>
        <c:axId val="65190129"/>
      </c:scatterChart>
      <c:valAx>
        <c:axId val="86799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129"/>
        <c:crossesAt val="0"/>
        <c:crossBetween val="midCat"/>
      </c:valAx>
      <c:valAx>
        <c:axId val="65190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