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54566"/>
        <c:axId val="13353966"/>
      </c:scatterChart>
      <c:valAx>
        <c:axId val="4645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966"/>
        <c:crossesAt val="0"/>
        <c:crossBetween val="midCat"/>
      </c:valAx>
      <c:valAx>
        <c:axId val="13353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203312"/>
        <c:axId val="85083306"/>
      </c:scatterChart>
      <c:valAx>
        <c:axId val="7420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306"/>
        <c:crossesAt val="0"/>
        <c:crossBetween val="midCat"/>
      </c:valAx>
      <c:valAx>
        <c:axId val="850833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79075"/>
        <c:axId val="24528509"/>
      </c:scatterChart>
      <c:valAx>
        <c:axId val="72379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509"/>
        <c:crossesAt val="0"/>
        <c:crossBetween val="midCat"/>
        <c:majorUnit val="10"/>
      </c:valAx>
      <c:valAx>
        <c:axId val="24528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2949"/>
        <c:axId val="10213571"/>
      </c:scatterChart>
      <c:valAx>
        <c:axId val="3792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571"/>
        <c:crossesAt val="0"/>
        <c:crossBetween val="midCat"/>
      </c:valAx>
      <c:valAx>
        <c:axId val="10213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69616"/>
        <c:axId val="376323"/>
      </c:scatterChart>
      <c:valAx>
        <c:axId val="162696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3"/>
        <c:crossesAt val="0"/>
        <c:crossBetween val="midCat"/>
      </c:valAx>
      <c:valAx>
        <c:axId val="376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