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28061"/>
        <c:axId val="47361424"/>
      </c:scatterChart>
      <c:valAx>
        <c:axId val="79628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24"/>
        <c:crossBetween val="midCat"/>
      </c:valAx>
      <c:valAx>
        <c:axId val="47361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69353"/>
        <c:axId val="80879075"/>
      </c:scatterChart>
      <c:valAx>
        <c:axId val="7346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075"/>
        <c:crossesAt val="0"/>
        <c:crossBetween val="midCat"/>
      </c:valAx>
      <c:valAx>
        <c:axId val="808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