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9309535"/>
        <c:axId val="23812186"/>
      </c:scatterChart>
      <c:valAx>
        <c:axId val="6930953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2186"/>
        <c:crossBetween val="midCat"/>
      </c:valAx>
      <c:valAx>
        <c:axId val="2381218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953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4887786"/>
        <c:axId val="98892360"/>
      </c:scatterChart>
      <c:valAx>
        <c:axId val="44887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2360"/>
        <c:crossesAt val="0"/>
        <c:crossBetween val="midCat"/>
      </c:valAx>
      <c:valAx>
        <c:axId val="98892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77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