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801518"/>
        <c:axId val="64662945"/>
      </c:barChart>
      <c:catAx>
        <c:axId val="208015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62945"/>
        <c:auto val="1"/>
        <c:lblAlgn val="ctr"/>
        <c:lblOffset val="100"/>
        <c:noMultiLvlLbl val="0"/>
      </c:catAx>
      <c:valAx>
        <c:axId val="646629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015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077384"/>
        <c:axId val="2140664"/>
      </c:scatterChart>
      <c:valAx>
        <c:axId val="6607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64"/>
        <c:crossesAt val="0"/>
        <c:crossBetween val="midCat"/>
      </c:valAx>
      <c:valAx>
        <c:axId val="214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7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