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96887"/>
        <c:axId val="55981633"/>
      </c:scatterChart>
      <c:valAx>
        <c:axId val="741968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633"/>
        <c:crossBetween val="midCat"/>
      </c:valAx>
      <c:valAx>
        <c:axId val="559816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8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33587"/>
        <c:axId val="73388279"/>
      </c:scatterChart>
      <c:valAx>
        <c:axId val="7413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279"/>
        <c:crossesAt val="0"/>
        <c:crossBetween val="midCat"/>
      </c:valAx>
      <c:valAx>
        <c:axId val="7338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