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804801"/>
        <c:axId val="47249273"/>
      </c:scatterChart>
      <c:valAx>
        <c:axId val="2780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273"/>
        <c:crossesAt val="0"/>
        <c:crossBetween val="midCat"/>
      </c:valAx>
      <c:valAx>
        <c:axId val="472492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73166"/>
        <c:axId val="45661816"/>
      </c:scatterChart>
      <c:valAx>
        <c:axId val="5027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16"/>
        <c:crossesAt val="0"/>
        <c:crossBetween val="midCat"/>
      </c:valAx>
      <c:valAx>
        <c:axId val="45661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61171"/>
        <c:axId val="38841390"/>
      </c:scatterChart>
      <c:valAx>
        <c:axId val="850611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390"/>
        <c:crossesAt val="0"/>
        <c:crossBetween val="midCat"/>
        <c:majorUnit val="10"/>
      </c:valAx>
      <c:valAx>
        <c:axId val="38841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68080"/>
        <c:axId val="31514672"/>
      </c:scatterChart>
      <c:valAx>
        <c:axId val="94368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672"/>
        <c:crossesAt val="0"/>
        <c:crossBetween val="midCat"/>
      </c:valAx>
      <c:valAx>
        <c:axId val="31514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31300"/>
        <c:axId val="47132011"/>
      </c:scatterChart>
      <c:valAx>
        <c:axId val="131313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11"/>
        <c:crossesAt val="0"/>
        <c:crossBetween val="midCat"/>
      </c:valAx>
      <c:valAx>
        <c:axId val="47132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