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53167"/>
        <c:axId val="49294029"/>
      </c:scatterChart>
      <c:valAx>
        <c:axId val="33253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29"/>
        <c:crossBetween val="midCat"/>
      </c:valAx>
      <c:valAx>
        <c:axId val="49294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38891"/>
        <c:axId val="86999372"/>
      </c:scatterChart>
      <c:valAx>
        <c:axId val="165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372"/>
        <c:crossesAt val="0"/>
        <c:crossBetween val="midCat"/>
      </c:valAx>
      <c:valAx>
        <c:axId val="869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