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96956"/>
        <c:axId val="56817188"/>
      </c:scatterChart>
      <c:valAx>
        <c:axId val="814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17188"/>
        <c:crossesAt val="0"/>
        <c:crossBetween val="midCat"/>
      </c:valAx>
      <c:valAx>
        <c:axId val="5681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96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