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38534"/>
        <c:axId val="44772865"/>
      </c:scatterChart>
      <c:valAx>
        <c:axId val="50138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65"/>
        <c:crossBetween val="midCat"/>
      </c:valAx>
      <c:valAx>
        <c:axId val="44772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26960"/>
        <c:axId val="71290360"/>
      </c:scatterChart>
      <c:valAx>
        <c:axId val="483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360"/>
        <c:crossesAt val="0"/>
        <c:crossBetween val="midCat"/>
      </c:valAx>
      <c:valAx>
        <c:axId val="712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