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054084"/>
        <c:axId val="8772560"/>
      </c:barChart>
      <c:catAx>
        <c:axId val="98054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2560"/>
        <c:auto val="1"/>
        <c:lblAlgn val="ctr"/>
        <c:lblOffset val="100"/>
        <c:noMultiLvlLbl val="0"/>
      </c:catAx>
      <c:valAx>
        <c:axId val="8772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54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79002"/>
        <c:axId val="53939359"/>
      </c:scatterChart>
      <c:valAx>
        <c:axId val="9717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359"/>
        <c:crossesAt val="0"/>
        <c:crossBetween val="midCat"/>
      </c:valAx>
      <c:valAx>
        <c:axId val="539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