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96443"/>
        <c:axId val="26436961"/>
      </c:scatterChart>
      <c:valAx>
        <c:axId val="5719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61"/>
        <c:crossesAt val="0"/>
        <c:crossBetween val="midCat"/>
      </c:valAx>
      <c:valAx>
        <c:axId val="26436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4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94798"/>
        <c:axId val="45970676"/>
      </c:scatterChart>
      <c:valAx>
        <c:axId val="124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76"/>
        <c:crossesAt val="0"/>
        <c:crossBetween val="midCat"/>
      </c:valAx>
      <c:valAx>
        <c:axId val="45970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363219"/>
        <c:axId val="33313347"/>
      </c:scatterChart>
      <c:valAx>
        <c:axId val="64363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47"/>
        <c:crossesAt val="0"/>
        <c:crossBetween val="midCat"/>
        <c:majorUnit val="10"/>
      </c:valAx>
      <c:valAx>
        <c:axId val="33313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81650"/>
        <c:axId val="2567925"/>
      </c:scatterChart>
      <c:valAx>
        <c:axId val="380816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25"/>
        <c:crossesAt val="0"/>
        <c:crossBetween val="midCat"/>
      </c:valAx>
      <c:valAx>
        <c:axId val="2567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03919"/>
        <c:axId val="79381860"/>
      </c:scatterChart>
      <c:valAx>
        <c:axId val="13103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860"/>
        <c:crossesAt val="0"/>
        <c:crossBetween val="midCat"/>
      </c:valAx>
      <c:valAx>
        <c:axId val="79381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