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02528"/>
        <c:axId val="28886418"/>
      </c:scatterChart>
      <c:valAx>
        <c:axId val="57002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418"/>
        <c:crossBetween val="midCat"/>
      </c:valAx>
      <c:valAx>
        <c:axId val="28886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5145"/>
        <c:axId val="33083981"/>
      </c:scatterChart>
      <c:valAx>
        <c:axId val="131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81"/>
        <c:crossesAt val="0"/>
        <c:crossBetween val="midCat"/>
      </c:valAx>
      <c:valAx>
        <c:axId val="330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