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020416"/>
        <c:axId val="90785667"/>
      </c:scatterChart>
      <c:valAx>
        <c:axId val="7302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667"/>
        <c:crossesAt val="0"/>
        <c:crossBetween val="midCat"/>
      </c:valAx>
      <c:valAx>
        <c:axId val="907856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4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868664"/>
        <c:axId val="40595320"/>
      </c:scatterChart>
      <c:valAx>
        <c:axId val="4786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320"/>
        <c:crossesAt val="0"/>
        <c:crossBetween val="midCat"/>
      </c:valAx>
      <c:valAx>
        <c:axId val="405953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702970"/>
        <c:axId val="53522091"/>
      </c:scatterChart>
      <c:valAx>
        <c:axId val="287029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091"/>
        <c:crossesAt val="0"/>
        <c:crossBetween val="midCat"/>
        <c:majorUnit val="10"/>
      </c:valAx>
      <c:valAx>
        <c:axId val="535220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654740"/>
        <c:axId val="28436075"/>
      </c:scatterChart>
      <c:valAx>
        <c:axId val="416547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075"/>
        <c:crossesAt val="0"/>
        <c:crossBetween val="midCat"/>
      </c:valAx>
      <c:valAx>
        <c:axId val="284360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83428"/>
        <c:axId val="42313143"/>
      </c:scatterChart>
      <c:valAx>
        <c:axId val="242834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143"/>
        <c:crossesAt val="0"/>
        <c:crossBetween val="midCat"/>
      </c:valAx>
      <c:valAx>
        <c:axId val="423131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