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444954"/>
        <c:axId val="78472794"/>
      </c:scatterChart>
      <c:valAx>
        <c:axId val="714449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2794"/>
        <c:crossBetween val="midCat"/>
      </c:valAx>
      <c:valAx>
        <c:axId val="784727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49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69725"/>
        <c:axId val="90634170"/>
      </c:scatterChart>
      <c:valAx>
        <c:axId val="2369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4170"/>
        <c:crossesAt val="0"/>
        <c:crossBetween val="midCat"/>
      </c:valAx>
      <c:valAx>
        <c:axId val="9063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