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35025"/>
        <c:axId val="70943235"/>
      </c:scatterChart>
      <c:valAx>
        <c:axId val="39350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235"/>
        <c:crossBetween val="midCat"/>
      </c:valAx>
      <c:valAx>
        <c:axId val="709432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99703"/>
        <c:axId val="55758513"/>
      </c:scatterChart>
      <c:valAx>
        <c:axId val="4659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513"/>
        <c:crossesAt val="0"/>
        <c:crossBetween val="midCat"/>
      </c:valAx>
      <c:valAx>
        <c:axId val="557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