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057299"/>
        <c:axId val="5317251"/>
      </c:barChart>
      <c:catAx>
        <c:axId val="87057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251"/>
        <c:auto val="1"/>
        <c:lblAlgn val="ctr"/>
        <c:lblOffset val="100"/>
        <c:noMultiLvlLbl val="0"/>
      </c:catAx>
      <c:valAx>
        <c:axId val="5317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57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18865"/>
        <c:axId val="32292244"/>
      </c:scatterChart>
      <c:valAx>
        <c:axId val="6221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244"/>
        <c:crossesAt val="0"/>
        <c:crossBetween val="midCat"/>
      </c:valAx>
      <c:valAx>
        <c:axId val="322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