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42287"/>
        <c:axId val="77712656"/>
      </c:barChart>
      <c:catAx>
        <c:axId val="92242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2656"/>
        <c:auto val="1"/>
        <c:lblAlgn val="ctr"/>
        <c:lblOffset val="100"/>
        <c:noMultiLvlLbl val="0"/>
      </c:catAx>
      <c:valAx>
        <c:axId val="77712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2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04309"/>
        <c:axId val="61438136"/>
      </c:scatterChart>
      <c:valAx>
        <c:axId val="157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36"/>
        <c:crossesAt val="0"/>
        <c:crossBetween val="midCat"/>
      </c:valAx>
      <c:valAx>
        <c:axId val="614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