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454219"/>
        <c:axId val="39197457"/>
      </c:scatterChart>
      <c:valAx>
        <c:axId val="43454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197457"/>
        <c:crossesAt val="0"/>
        <c:crossBetween val="midCat"/>
      </c:valAx>
      <c:valAx>
        <c:axId val="39197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4542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