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048094"/>
        <c:axId val="34660069"/>
      </c:scatterChart>
      <c:valAx>
        <c:axId val="1004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069"/>
        <c:crossesAt val="0"/>
        <c:crossBetween val="midCat"/>
      </c:valAx>
      <c:valAx>
        <c:axId val="346600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701951"/>
        <c:axId val="17997648"/>
      </c:scatterChart>
      <c:valAx>
        <c:axId val="5870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648"/>
        <c:crossesAt val="0"/>
        <c:crossBetween val="midCat"/>
      </c:valAx>
      <c:valAx>
        <c:axId val="179976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05154"/>
        <c:axId val="43939450"/>
      </c:scatterChart>
      <c:valAx>
        <c:axId val="1405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450"/>
        <c:crossesAt val="0"/>
        <c:crossBetween val="midCat"/>
        <c:majorUnit val="10"/>
      </c:valAx>
      <c:valAx>
        <c:axId val="43939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05462"/>
        <c:axId val="78575070"/>
      </c:scatterChart>
      <c:valAx>
        <c:axId val="12505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070"/>
        <c:crossesAt val="0"/>
        <c:crossBetween val="midCat"/>
      </c:valAx>
      <c:valAx>
        <c:axId val="78575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3557"/>
        <c:axId val="35825158"/>
      </c:scatterChart>
      <c:valAx>
        <c:axId val="4435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158"/>
        <c:crossesAt val="0"/>
        <c:crossBetween val="midCat"/>
      </c:valAx>
      <c:valAx>
        <c:axId val="358251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