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468748"/>
        <c:axId val="34929553"/>
      </c:scatterChart>
      <c:valAx>
        <c:axId val="974687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553"/>
        <c:crossBetween val="midCat"/>
      </c:valAx>
      <c:valAx>
        <c:axId val="349295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7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29158"/>
        <c:axId val="15758522"/>
      </c:scatterChart>
      <c:valAx>
        <c:axId val="9972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522"/>
        <c:crossesAt val="0"/>
        <c:crossBetween val="midCat"/>
      </c:valAx>
      <c:valAx>
        <c:axId val="1575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