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6438846"/>
        <c:axId val="53240671"/>
      </c:scatterChart>
      <c:valAx>
        <c:axId val="464388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0671"/>
        <c:crossesAt val="0"/>
        <c:crossBetween val="midCat"/>
      </c:valAx>
      <c:valAx>
        <c:axId val="5324067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884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9515974"/>
        <c:axId val="90986415"/>
      </c:scatterChart>
      <c:valAx>
        <c:axId val="89515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6415"/>
        <c:crossesAt val="0"/>
        <c:crossBetween val="midCat"/>
      </c:valAx>
      <c:valAx>
        <c:axId val="9098641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59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5739826"/>
        <c:axId val="92349927"/>
      </c:scatterChart>
      <c:valAx>
        <c:axId val="8573982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9927"/>
        <c:crossesAt val="0"/>
        <c:crossBetween val="midCat"/>
        <c:majorUnit val="10"/>
      </c:valAx>
      <c:valAx>
        <c:axId val="9234992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98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46489"/>
        <c:axId val="84387112"/>
      </c:scatterChart>
      <c:valAx>
        <c:axId val="14648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7112"/>
        <c:crossesAt val="0"/>
        <c:crossBetween val="midCat"/>
      </c:valAx>
      <c:valAx>
        <c:axId val="8438711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1396843"/>
        <c:axId val="74392218"/>
      </c:scatterChart>
      <c:valAx>
        <c:axId val="8139684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2218"/>
        <c:crossesAt val="0"/>
        <c:crossBetween val="midCat"/>
      </c:valAx>
      <c:valAx>
        <c:axId val="7439221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68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