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47859"/>
        <c:axId val="63505083"/>
      </c:barChart>
      <c:catAx>
        <c:axId val="66447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05083"/>
        <c:auto val="1"/>
        <c:lblAlgn val="ctr"/>
        <c:lblOffset val="100"/>
        <c:noMultiLvlLbl val="0"/>
      </c:catAx>
      <c:valAx>
        <c:axId val="63505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7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81204"/>
        <c:axId val="58582263"/>
      </c:scatterChart>
      <c:valAx>
        <c:axId val="4478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263"/>
        <c:crossesAt val="0"/>
        <c:crossBetween val="midCat"/>
      </c:valAx>
      <c:valAx>
        <c:axId val="585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