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63347"/>
        <c:axId val="3059914"/>
      </c:scatterChart>
      <c:valAx>
        <c:axId val="69063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14"/>
        <c:crossBetween val="midCat"/>
      </c:valAx>
      <c:valAx>
        <c:axId val="3059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07071"/>
        <c:axId val="62695823"/>
      </c:scatterChart>
      <c:valAx>
        <c:axId val="6530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823"/>
        <c:crossesAt val="0"/>
        <c:crossBetween val="midCat"/>
      </c:valAx>
      <c:valAx>
        <c:axId val="626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