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4329"/>
        <c:axId val="24369558"/>
      </c:scatterChart>
      <c:valAx>
        <c:axId val="2924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558"/>
        <c:crossBetween val="midCat"/>
      </c:valAx>
      <c:valAx>
        <c:axId val="24369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74978"/>
        <c:axId val="94277231"/>
      </c:scatterChart>
      <c:valAx>
        <c:axId val="2187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231"/>
        <c:crossesAt val="0"/>
        <c:crossBetween val="midCat"/>
      </c:valAx>
      <c:valAx>
        <c:axId val="942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