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8549"/>
        <c:axId val="42710061"/>
      </c:scatterChart>
      <c:valAx>
        <c:axId val="655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061"/>
        <c:crossesAt val="0"/>
        <c:crossBetween val="midCat"/>
      </c:valAx>
      <c:valAx>
        <c:axId val="427100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3349"/>
        <c:axId val="40438606"/>
      </c:scatterChart>
      <c:valAx>
        <c:axId val="21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06"/>
        <c:crossesAt val="0"/>
        <c:crossBetween val="midCat"/>
      </c:valAx>
      <c:valAx>
        <c:axId val="40438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2230"/>
        <c:axId val="79436394"/>
      </c:scatterChart>
      <c:valAx>
        <c:axId val="8632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94"/>
        <c:crossesAt val="0"/>
        <c:crossBetween val="midCat"/>
        <c:majorUnit val="10"/>
      </c:valAx>
      <c:valAx>
        <c:axId val="79436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34376"/>
        <c:axId val="69053975"/>
      </c:scatterChart>
      <c:valAx>
        <c:axId val="801343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75"/>
        <c:crossesAt val="0"/>
        <c:crossBetween val="midCat"/>
      </c:valAx>
      <c:valAx>
        <c:axId val="69053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55622"/>
        <c:axId val="60381663"/>
      </c:scatterChart>
      <c:valAx>
        <c:axId val="28855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63"/>
        <c:crossesAt val="0"/>
        <c:crossBetween val="midCat"/>
      </c:valAx>
      <c:valAx>
        <c:axId val="603816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