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95461"/>
        <c:axId val="75882915"/>
      </c:scatterChart>
      <c:valAx>
        <c:axId val="13495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915"/>
        <c:crossBetween val="midCat"/>
      </c:valAx>
      <c:valAx>
        <c:axId val="75882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15614"/>
        <c:axId val="69402409"/>
      </c:scatterChart>
      <c:valAx>
        <c:axId val="601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09"/>
        <c:crossesAt val="0"/>
        <c:crossBetween val="midCat"/>
      </c:valAx>
      <c:valAx>
        <c:axId val="694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