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27129"/>
        <c:axId val="78574141"/>
      </c:barChart>
      <c:catAx>
        <c:axId val="88627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74141"/>
        <c:auto val="1"/>
        <c:lblAlgn val="ctr"/>
        <c:lblOffset val="100"/>
        <c:noMultiLvlLbl val="0"/>
      </c:catAx>
      <c:valAx>
        <c:axId val="78574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7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98415"/>
        <c:axId val="48351255"/>
      </c:scatterChart>
      <c:valAx>
        <c:axId val="2629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255"/>
        <c:crossesAt val="0"/>
        <c:crossBetween val="midCat"/>
      </c:valAx>
      <c:valAx>
        <c:axId val="483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