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841484"/>
        <c:axId val="67855121"/>
      </c:scatterChart>
      <c:valAx>
        <c:axId val="684148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5121"/>
        <c:crossBetween val="midCat"/>
      </c:valAx>
      <c:valAx>
        <c:axId val="6785512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48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0139038"/>
        <c:axId val="98871261"/>
      </c:scatterChart>
      <c:valAx>
        <c:axId val="90139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1261"/>
        <c:crossesAt val="0"/>
        <c:crossBetween val="midCat"/>
      </c:valAx>
      <c:valAx>
        <c:axId val="98871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90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