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326758"/>
        <c:axId val="23464827"/>
      </c:scatterChart>
      <c:valAx>
        <c:axId val="833267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4827"/>
        <c:crossBetween val="midCat"/>
      </c:valAx>
      <c:valAx>
        <c:axId val="234648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67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23619"/>
        <c:axId val="13704575"/>
      </c:scatterChart>
      <c:valAx>
        <c:axId val="3323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4575"/>
        <c:crossesAt val="0"/>
        <c:crossBetween val="midCat"/>
      </c:valAx>
      <c:valAx>
        <c:axId val="1370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