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611873"/>
        <c:axId val="3732742"/>
      </c:scatterChart>
      <c:valAx>
        <c:axId val="656118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42"/>
        <c:crossBetween val="midCat"/>
      </c:valAx>
      <c:valAx>
        <c:axId val="37327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8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13487"/>
        <c:axId val="42481961"/>
      </c:scatterChart>
      <c:valAx>
        <c:axId val="3281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1961"/>
        <c:crossesAt val="0"/>
        <c:crossBetween val="midCat"/>
      </c:valAx>
      <c:valAx>
        <c:axId val="4248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3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