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393652"/>
        <c:axId val="10661847"/>
      </c:scatterChart>
      <c:valAx>
        <c:axId val="63393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847"/>
        <c:crossesAt val="0"/>
        <c:crossBetween val="midCat"/>
      </c:valAx>
      <c:valAx>
        <c:axId val="106618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36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627993"/>
        <c:axId val="51870608"/>
      </c:scatterChart>
      <c:valAx>
        <c:axId val="62627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0608"/>
        <c:crossesAt val="0"/>
        <c:crossBetween val="midCat"/>
      </c:valAx>
      <c:valAx>
        <c:axId val="518706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7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1274520"/>
        <c:axId val="75660927"/>
      </c:scatterChart>
      <c:valAx>
        <c:axId val="6127452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927"/>
        <c:crossesAt val="0"/>
        <c:crossBetween val="midCat"/>
        <c:majorUnit val="10"/>
      </c:valAx>
      <c:valAx>
        <c:axId val="756609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5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484735"/>
        <c:axId val="81959994"/>
      </c:scatterChart>
      <c:valAx>
        <c:axId val="934847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9994"/>
        <c:crossesAt val="0"/>
        <c:crossBetween val="midCat"/>
      </c:valAx>
      <c:valAx>
        <c:axId val="819599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256407"/>
        <c:axId val="70903565"/>
      </c:scatterChart>
      <c:valAx>
        <c:axId val="242564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3565"/>
        <c:crossesAt val="0"/>
        <c:crossBetween val="midCat"/>
      </c:valAx>
      <c:valAx>
        <c:axId val="709035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