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97265"/>
        <c:axId val="80739537"/>
      </c:barChart>
      <c:catAx>
        <c:axId val="323972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739537"/>
        <c:auto val="1"/>
        <c:lblAlgn val="ctr"/>
        <c:lblOffset val="100"/>
        <c:noMultiLvlLbl val="0"/>
      </c:catAx>
      <c:valAx>
        <c:axId val="807395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9726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244477"/>
        <c:axId val="32511316"/>
      </c:scatterChart>
      <c:valAx>
        <c:axId val="24244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316"/>
        <c:crossesAt val="0"/>
        <c:crossBetween val="midCat"/>
      </c:valAx>
      <c:valAx>
        <c:axId val="3251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4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