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63936"/>
        <c:axId val="19756429"/>
      </c:scatterChart>
      <c:valAx>
        <c:axId val="83863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429"/>
        <c:crossBetween val="midCat"/>
      </c:valAx>
      <c:valAx>
        <c:axId val="19756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32413"/>
        <c:axId val="79093397"/>
      </c:scatterChart>
      <c:valAx>
        <c:axId val="8863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397"/>
        <c:crossesAt val="0"/>
        <c:crossBetween val="midCat"/>
      </c:valAx>
      <c:valAx>
        <c:axId val="790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