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963169"/>
        <c:axId val="44602408"/>
      </c:scatterChart>
      <c:valAx>
        <c:axId val="7596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408"/>
        <c:crossesAt val="0"/>
        <c:crossBetween val="midCat"/>
      </c:valAx>
      <c:valAx>
        <c:axId val="446024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85657"/>
        <c:axId val="44019202"/>
      </c:scatterChart>
      <c:valAx>
        <c:axId val="1058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02"/>
        <c:crossesAt val="0"/>
        <c:crossBetween val="midCat"/>
      </c:valAx>
      <c:valAx>
        <c:axId val="440192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81114"/>
        <c:axId val="14169169"/>
      </c:scatterChart>
      <c:valAx>
        <c:axId val="70581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169"/>
        <c:crossesAt val="0"/>
        <c:crossBetween val="midCat"/>
        <c:majorUnit val="10"/>
      </c:valAx>
      <c:valAx>
        <c:axId val="14169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28157"/>
        <c:axId val="98857446"/>
      </c:scatterChart>
      <c:valAx>
        <c:axId val="56128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446"/>
        <c:crossesAt val="0"/>
        <c:crossBetween val="midCat"/>
      </c:valAx>
      <c:valAx>
        <c:axId val="98857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68302"/>
        <c:axId val="41284139"/>
      </c:scatterChart>
      <c:valAx>
        <c:axId val="802683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39"/>
        <c:crossesAt val="0"/>
        <c:crossBetween val="midCat"/>
      </c:valAx>
      <c:valAx>
        <c:axId val="412841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