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060467"/>
        <c:axId val="21131603"/>
      </c:scatterChart>
      <c:valAx>
        <c:axId val="910604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603"/>
        <c:crossBetween val="midCat"/>
      </c:valAx>
      <c:valAx>
        <c:axId val="21131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4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16928"/>
        <c:axId val="37095107"/>
      </c:scatterChart>
      <c:valAx>
        <c:axId val="7161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107"/>
        <c:crossesAt val="0"/>
        <c:crossBetween val="midCat"/>
      </c:valAx>
      <c:valAx>
        <c:axId val="370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