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76583"/>
        <c:axId val="67964925"/>
      </c:scatterChart>
      <c:valAx>
        <c:axId val="55376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925"/>
        <c:crossBetween val="midCat"/>
      </c:valAx>
      <c:valAx>
        <c:axId val="67964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59757"/>
        <c:axId val="906150"/>
      </c:scatterChart>
      <c:valAx>
        <c:axId val="690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0"/>
        <c:crossesAt val="0"/>
        <c:crossBetween val="midCat"/>
      </c:valAx>
      <c:valAx>
        <c:axId val="9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