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36879"/>
        <c:axId val="44609396"/>
      </c:barChart>
      <c:catAx>
        <c:axId val="73636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9396"/>
        <c:auto val="1"/>
        <c:lblAlgn val="ctr"/>
        <c:lblOffset val="100"/>
        <c:noMultiLvlLbl val="0"/>
      </c:catAx>
      <c:valAx>
        <c:axId val="44609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368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54915"/>
        <c:axId val="96898186"/>
      </c:scatterChart>
      <c:valAx>
        <c:axId val="6225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186"/>
        <c:crossesAt val="0"/>
        <c:crossBetween val="midCat"/>
      </c:valAx>
      <c:valAx>
        <c:axId val="968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