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701779"/>
        <c:axId val="4775024"/>
      </c:scatterChart>
      <c:valAx>
        <c:axId val="3570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24"/>
        <c:crossesAt val="0"/>
        <c:crossBetween val="midCat"/>
      </c:valAx>
      <c:valAx>
        <c:axId val="47750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7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922070"/>
        <c:axId val="69363858"/>
      </c:scatterChart>
      <c:valAx>
        <c:axId val="3192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858"/>
        <c:crossesAt val="0"/>
        <c:crossBetween val="midCat"/>
      </c:valAx>
      <c:valAx>
        <c:axId val="693638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224067"/>
        <c:axId val="20426445"/>
      </c:scatterChart>
      <c:valAx>
        <c:axId val="832240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445"/>
        <c:crossesAt val="0"/>
        <c:crossBetween val="midCat"/>
        <c:majorUnit val="10"/>
      </c:valAx>
      <c:valAx>
        <c:axId val="204264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120966"/>
        <c:axId val="14130133"/>
      </c:scatterChart>
      <c:valAx>
        <c:axId val="711209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133"/>
        <c:crossesAt val="0"/>
        <c:crossBetween val="midCat"/>
      </c:valAx>
      <c:valAx>
        <c:axId val="141301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039833"/>
        <c:axId val="15052033"/>
      </c:scatterChart>
      <c:valAx>
        <c:axId val="820398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033"/>
        <c:crossesAt val="0"/>
        <c:crossBetween val="midCat"/>
      </c:valAx>
      <c:valAx>
        <c:axId val="150520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