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919186"/>
        <c:axId val="59808710"/>
      </c:scatterChart>
      <c:valAx>
        <c:axId val="449191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710"/>
        <c:crossBetween val="midCat"/>
      </c:valAx>
      <c:valAx>
        <c:axId val="598087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1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76141"/>
        <c:axId val="87008392"/>
      </c:scatterChart>
      <c:valAx>
        <c:axId val="7347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392"/>
        <c:crossesAt val="0"/>
        <c:crossBetween val="midCat"/>
      </c:valAx>
      <c:valAx>
        <c:axId val="870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