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47029"/>
        <c:axId val="42428567"/>
      </c:scatterChart>
      <c:valAx>
        <c:axId val="2554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67"/>
        <c:crossesAt val="0"/>
        <c:crossBetween val="midCat"/>
      </c:valAx>
      <c:valAx>
        <c:axId val="42428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8298"/>
        <c:axId val="93673107"/>
      </c:scatterChart>
      <c:valAx>
        <c:axId val="444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107"/>
        <c:crossesAt val="0"/>
        <c:crossBetween val="midCat"/>
      </c:valAx>
      <c:valAx>
        <c:axId val="936731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369"/>
        <c:axId val="68740323"/>
      </c:scatterChart>
      <c:valAx>
        <c:axId val="659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323"/>
        <c:crossesAt val="0"/>
        <c:crossBetween val="midCat"/>
        <c:majorUnit val="10"/>
      </c:valAx>
      <c:valAx>
        <c:axId val="68740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57204"/>
        <c:axId val="36656886"/>
      </c:scatterChart>
      <c:valAx>
        <c:axId val="91157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886"/>
        <c:crossesAt val="0"/>
        <c:crossBetween val="midCat"/>
      </c:valAx>
      <c:valAx>
        <c:axId val="36656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48135"/>
        <c:axId val="64419087"/>
      </c:scatterChart>
      <c:valAx>
        <c:axId val="356481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87"/>
        <c:crossesAt val="0"/>
        <c:crossBetween val="midCat"/>
      </c:valAx>
      <c:valAx>
        <c:axId val="64419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