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92233"/>
        <c:axId val="98785705"/>
      </c:barChart>
      <c:catAx>
        <c:axId val="38992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5705"/>
        <c:auto val="1"/>
        <c:lblAlgn val="ctr"/>
        <c:lblOffset val="100"/>
        <c:noMultiLvlLbl val="0"/>
      </c:catAx>
      <c:valAx>
        <c:axId val="98785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92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08668"/>
        <c:axId val="95018611"/>
      </c:scatterChart>
      <c:valAx>
        <c:axId val="806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611"/>
        <c:crossesAt val="0"/>
        <c:crossBetween val="midCat"/>
      </c:valAx>
      <c:valAx>
        <c:axId val="950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