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61603"/>
        <c:axId val="18511656"/>
      </c:scatterChart>
      <c:valAx>
        <c:axId val="28361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656"/>
        <c:crossBetween val="midCat"/>
      </c:valAx>
      <c:valAx>
        <c:axId val="18511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06414"/>
        <c:axId val="92664808"/>
      </c:scatterChart>
      <c:valAx>
        <c:axId val="2750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808"/>
        <c:crossesAt val="0"/>
        <c:crossBetween val="midCat"/>
      </c:valAx>
      <c:valAx>
        <c:axId val="9266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