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66594"/>
        <c:axId val="30671268"/>
      </c:scatterChart>
      <c:valAx>
        <c:axId val="71566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268"/>
        <c:crossBetween val="midCat"/>
      </c:valAx>
      <c:valAx>
        <c:axId val="30671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18812"/>
        <c:axId val="30246981"/>
      </c:scatterChart>
      <c:valAx>
        <c:axId val="616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981"/>
        <c:crossesAt val="0"/>
        <c:crossBetween val="midCat"/>
      </c:valAx>
      <c:valAx>
        <c:axId val="302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