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03513"/>
        <c:axId val="25784424"/>
      </c:scatterChart>
      <c:valAx>
        <c:axId val="56503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24"/>
        <c:crossBetween val="midCat"/>
      </c:valAx>
      <c:valAx>
        <c:axId val="25784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037"/>
        <c:axId val="59877740"/>
      </c:scatterChart>
      <c:valAx>
        <c:axId val="25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740"/>
        <c:crossesAt val="0"/>
        <c:crossBetween val="midCat"/>
      </c:valAx>
      <c:valAx>
        <c:axId val="598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