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4062"/>
        <c:axId val="48421847"/>
      </c:barChart>
      <c:catAx>
        <c:axId val="4594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21847"/>
        <c:auto val="1"/>
        <c:lblAlgn val="ctr"/>
        <c:lblOffset val="100"/>
        <c:noMultiLvlLbl val="0"/>
      </c:catAx>
      <c:valAx>
        <c:axId val="48421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4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94432"/>
        <c:axId val="13158368"/>
      </c:scatterChart>
      <c:valAx>
        <c:axId val="8319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368"/>
        <c:crossesAt val="0"/>
        <c:crossBetween val="midCat"/>
      </c:valAx>
      <c:valAx>
        <c:axId val="131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