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28963"/>
        <c:axId val="17508733"/>
      </c:scatterChart>
      <c:valAx>
        <c:axId val="93828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733"/>
        <c:crossBetween val="midCat"/>
      </c:valAx>
      <c:valAx>
        <c:axId val="17508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34216"/>
        <c:axId val="66464701"/>
      </c:scatterChart>
      <c:valAx>
        <c:axId val="506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701"/>
        <c:crossesAt val="0"/>
        <c:crossBetween val="midCat"/>
      </c:valAx>
      <c:valAx>
        <c:axId val="664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