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174722"/>
        <c:axId val="80987287"/>
      </c:scatterChart>
      <c:valAx>
        <c:axId val="5817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287"/>
        <c:crossesAt val="0"/>
        <c:crossBetween val="midCat"/>
      </c:valAx>
      <c:valAx>
        <c:axId val="809872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7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573789"/>
        <c:axId val="6369130"/>
      </c:scatterChart>
      <c:valAx>
        <c:axId val="4357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30"/>
        <c:crossesAt val="0"/>
        <c:crossBetween val="midCat"/>
      </c:valAx>
      <c:valAx>
        <c:axId val="63691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535118"/>
        <c:axId val="36751872"/>
      </c:scatterChart>
      <c:valAx>
        <c:axId val="365351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872"/>
        <c:crossesAt val="0"/>
        <c:crossBetween val="midCat"/>
        <c:majorUnit val="10"/>
      </c:valAx>
      <c:valAx>
        <c:axId val="367518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150766"/>
        <c:axId val="37280154"/>
      </c:scatterChart>
      <c:valAx>
        <c:axId val="881507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154"/>
        <c:crossesAt val="0"/>
        <c:crossBetween val="midCat"/>
      </c:valAx>
      <c:valAx>
        <c:axId val="372801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543548"/>
        <c:axId val="42450200"/>
      </c:scatterChart>
      <c:valAx>
        <c:axId val="605435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200"/>
        <c:crossesAt val="0"/>
        <c:crossBetween val="midCat"/>
      </c:valAx>
      <c:valAx>
        <c:axId val="424502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